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agramm" sheetId="1" state="visible" r:id="rId2"/>
    <sheet name="Messwerte_alt" sheetId="2" state="visible" r:id="rId3"/>
    <sheet name="Messwerte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4.1  Mess-Ergebnisse</t>
  </si>
  <si>
    <r>
      <rPr>
        <b val="true"/>
        <sz val="12"/>
        <rFont val="Times New Roman"/>
        <family val="1"/>
      </rPr>
      <t xml:space="preserve">U </t>
    </r>
    <r>
      <rPr>
        <b val="true"/>
        <vertAlign val="subscript"/>
        <sz val="12"/>
        <rFont val="Times New Roman"/>
        <family val="1"/>
      </rPr>
      <t xml:space="preserve">Thermoel.</t>
    </r>
    <r>
      <rPr>
        <b val="true"/>
        <sz val="12"/>
        <rFont val="Times New Roman"/>
        <family val="1"/>
      </rPr>
      <t xml:space="preserve"> [mV]</t>
    </r>
  </si>
  <si>
    <r>
      <rPr>
        <b val="true"/>
        <sz val="12"/>
        <rFont val="Times New Roman"/>
        <family val="1"/>
      </rPr>
      <t xml:space="preserve">P </t>
    </r>
    <r>
      <rPr>
        <b val="true"/>
        <vertAlign val="subscript"/>
        <sz val="12"/>
        <rFont val="Times New Roman"/>
        <family val="1"/>
      </rPr>
      <t xml:space="preserve">Wasser</t>
    </r>
    <r>
      <rPr>
        <b val="true"/>
        <sz val="12"/>
        <rFont val="Times New Roman"/>
        <family val="1"/>
      </rPr>
      <t xml:space="preserve"> [mbar]</t>
    </r>
  </si>
  <si>
    <r>
      <rPr>
        <b val="true"/>
        <sz val="12"/>
        <rFont val="Times New Roman"/>
        <family val="1"/>
      </rPr>
      <t xml:space="preserve">T </t>
    </r>
    <r>
      <rPr>
        <b val="true"/>
        <vertAlign val="subscript"/>
        <sz val="12"/>
        <rFont val="Times New Roman"/>
        <family val="1"/>
      </rPr>
      <t xml:space="preserve">Wasser </t>
    </r>
    <r>
      <rPr>
        <b val="true"/>
        <sz val="12"/>
        <rFont val="Times New Roman"/>
        <family val="1"/>
      </rPr>
      <t xml:space="preserve">[K]</t>
    </r>
  </si>
  <si>
    <r>
      <rPr>
        <b val="true"/>
        <sz val="12"/>
        <rFont val="Times New Roman"/>
        <family val="1"/>
      </rPr>
      <t xml:space="preserve">ln P </t>
    </r>
    <r>
      <rPr>
        <b val="true"/>
        <vertAlign val="subscript"/>
        <sz val="12"/>
        <rFont val="Times New Roman"/>
        <family val="1"/>
      </rPr>
      <t xml:space="preserve">W. </t>
    </r>
    <r>
      <rPr>
        <b val="true"/>
        <sz val="12"/>
        <rFont val="Times New Roman"/>
        <family val="1"/>
      </rPr>
      <t xml:space="preserve">[ln mbar]</t>
    </r>
  </si>
  <si>
    <r>
      <rPr>
        <b val="true"/>
        <sz val="12"/>
        <rFont val="Times New Roman"/>
        <family val="1"/>
      </rPr>
      <t xml:space="preserve">1/T </t>
    </r>
    <r>
      <rPr>
        <b val="true"/>
        <vertAlign val="subscript"/>
        <sz val="12"/>
        <rFont val="Times New Roman"/>
        <family val="1"/>
      </rPr>
      <t xml:space="preserve">W. </t>
    </r>
    <r>
      <rPr>
        <b val="true"/>
        <sz val="12"/>
        <rFont val="Times New Roman"/>
        <family val="1"/>
      </rPr>
      <t xml:space="preserve">[1/K]</t>
    </r>
  </si>
  <si>
    <t xml:space="preserve">Temperatur-</t>
  </si>
  <si>
    <t xml:space="preserve">messung mit</t>
  </si>
  <si>
    <t xml:space="preserve">Thermometer</t>
  </si>
  <si>
    <t xml:space="preserve">statt mit</t>
  </si>
  <si>
    <t xml:space="preserve">Thermo-</t>
  </si>
  <si>
    <t xml:space="preserve">element</t>
  </si>
  <si>
    <t xml:space="preserve">4.2  Literaturwerte</t>
  </si>
  <si>
    <t xml:space="preserve">s =</t>
  </si>
  <si>
    <t xml:space="preserve">August-Gleichung:</t>
  </si>
  <si>
    <t xml:space="preserve">delta =</t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</t>
    </r>
  </si>
  <si>
    <t xml:space="preserve">delta A =</t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=</t>
    </r>
  </si>
  <si>
    <t xml:space="preserve">delta B =</t>
  </si>
  <si>
    <t xml:space="preserve">Antoine-Gleichung:</t>
  </si>
  <si>
    <t xml:space="preserve">0 - 29°C</t>
  </si>
  <si>
    <t xml:space="preserve">50 - 59°C</t>
  </si>
  <si>
    <r>
      <rPr>
        <i val="true"/>
        <sz val="12"/>
        <rFont val="Times New Roman"/>
        <family val="1"/>
      </rPr>
      <t xml:space="preserve">C</t>
    </r>
    <r>
      <rPr>
        <sz val="12"/>
        <rFont val="Times New Roman"/>
        <family val="1"/>
      </rPr>
      <t xml:space="preserve"> =</t>
    </r>
  </si>
  <si>
    <t xml:space="preserve">30 - 39°C</t>
  </si>
  <si>
    <t xml:space="preserve">60 - 69°C</t>
  </si>
  <si>
    <t xml:space="preserve">40 - 49°C</t>
  </si>
  <si>
    <t xml:space="preserve">70 - 79°C</t>
  </si>
  <si>
    <t xml:space="preserve">Quelle: Riddick, Burger</t>
  </si>
  <si>
    <t xml:space="preserve">4.3  Bestimmung der Ausgleichsgeraden durch die Messwerte</t>
  </si>
  <si>
    <t xml:space="preserve">        mit der Methode der kleinsten Fehlerquadrate: </t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 22,2</t>
    </r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= 5506</t>
    </r>
  </si>
  <si>
    <t xml:space="preserve"> </t>
  </si>
  <si>
    <r>
      <rPr>
        <i val="true"/>
        <sz val="12"/>
        <rFont val="Times New Roman"/>
        <family val="1"/>
      </rPr>
      <t xml:space="preserve">R²</t>
    </r>
    <r>
      <rPr>
        <sz val="12"/>
        <rFont val="Times New Roman"/>
        <family val="1"/>
      </rPr>
      <t xml:space="preserve"> = 0,97 (Bestimmtheitsmaß)</t>
    </r>
  </si>
  <si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1"/>
      </rPr>
      <t xml:space="preserve"> = 0,18 mbar (Standardabweichung von </t>
    </r>
    <r>
      <rPr>
        <i val="true"/>
        <sz val="12"/>
        <rFont val="Times New Roman"/>
        <family val="1"/>
      </rPr>
      <t xml:space="preserve">ln P</t>
    </r>
    <r>
      <rPr>
        <sz val="12"/>
        <rFont val="Times New Roman"/>
        <family val="1"/>
      </rPr>
      <t xml:space="preserve">)</t>
    </r>
  </si>
  <si>
    <t xml:space="preserve">mit </t>
  </si>
  <si>
    <t xml:space="preserve">und</t>
  </si>
  <si>
    <r>
      <rPr>
        <sz val="12"/>
        <rFont val="Times New Roman"/>
        <family val="1"/>
      </rPr>
      <t xml:space="preserve">Literaturwert:  </t>
    </r>
    <r>
      <rPr>
        <i val="true"/>
        <sz val="12"/>
        <rFont val="Symbol"/>
        <family val="1"/>
        <charset val="2"/>
      </rPr>
      <t xml:space="preserve">D</t>
    </r>
    <r>
      <rPr>
        <i val="true"/>
        <sz val="12"/>
        <rFont val="Times New Roman"/>
        <family val="1"/>
      </rPr>
      <t xml:space="preserve">H</t>
    </r>
    <r>
      <rPr>
        <i val="true"/>
        <vertAlign val="subscript"/>
        <sz val="12"/>
        <rFont val="Times New Roman"/>
        <family val="1"/>
      </rPr>
      <t xml:space="preserve">m</t>
    </r>
    <r>
      <rPr>
        <i val="true"/>
        <vertAlign val="superscript"/>
        <sz val="12"/>
        <rFont val="Times New Roman"/>
        <family val="1"/>
      </rPr>
      <t xml:space="preserve">LV</t>
    </r>
    <r>
      <rPr>
        <i val="true"/>
        <sz val="12"/>
        <rFont val="Times New Roman"/>
        <family val="1"/>
      </rPr>
      <t xml:space="preserve"> = 44 kJ / mol</t>
    </r>
  </si>
  <si>
    <r>
      <rPr>
        <b val="true"/>
        <sz val="12"/>
        <rFont val="Times New Roman"/>
        <family val="1"/>
      </rPr>
      <t xml:space="preserve">x</t>
    </r>
    <r>
      <rPr>
        <b val="true"/>
        <vertAlign val="subscript"/>
        <sz val="12"/>
        <rFont val="Times New Roman"/>
        <family val="1"/>
      </rPr>
      <t xml:space="preserve">i</t>
    </r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i</t>
    </r>
  </si>
  <si>
    <r>
      <rPr>
        <b val="true"/>
        <sz val="12"/>
        <rFont val="Times New Roman"/>
        <family val="1"/>
      </rPr>
      <t xml:space="preserve">y</t>
    </r>
    <r>
      <rPr>
        <b val="true"/>
        <vertAlign val="subscript"/>
        <sz val="12"/>
        <rFont val="Times New Roman"/>
        <family val="1"/>
      </rPr>
      <t xml:space="preserve">i</t>
    </r>
    <r>
      <rPr>
        <b val="true"/>
        <sz val="12"/>
        <rFont val="Times New Roman"/>
        <family val="1"/>
      </rPr>
      <t xml:space="preserve">-A-Bx</t>
    </r>
    <r>
      <rPr>
        <b val="true"/>
        <vertAlign val="subscript"/>
        <sz val="12"/>
        <rFont val="Times New Roman"/>
        <family val="1"/>
      </rPr>
      <t xml:space="preserve">i</t>
    </r>
  </si>
  <si>
    <t xml:space="preserve">delta p / p</t>
  </si>
  <si>
    <t xml:space="preserve">delta ln P / ln P [%]</t>
  </si>
  <si>
    <t xml:space="preserve">delta P</t>
  </si>
  <si>
    <t xml:space="preserve">delta P * 1,5</t>
  </si>
  <si>
    <r>
      <rPr>
        <sz val="12"/>
        <rFont val="Times New Roman"/>
        <family val="1"/>
      </rPr>
      <t xml:space="preserve">S(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=</t>
    </r>
  </si>
  <si>
    <r>
      <rPr>
        <sz val="12"/>
        <rFont val="Times New Roman"/>
        <family val="1"/>
      </rPr>
      <t xml:space="preserve">S(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²)=</t>
    </r>
  </si>
  <si>
    <r>
      <rPr>
        <sz val="12"/>
        <rFont val="Times New Roman"/>
        <family val="1"/>
      </rPr>
      <t xml:space="preserve">S(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y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=</t>
    </r>
  </si>
  <si>
    <r>
      <rPr>
        <sz val="12"/>
        <rFont val="Times New Roman"/>
        <family val="1"/>
      </rPr>
      <t xml:space="preserve">S(y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=</t>
    </r>
  </si>
  <si>
    <t xml:space="preserve">N=</t>
  </si>
  <si>
    <t xml:space="preserve">delta=</t>
  </si>
  <si>
    <t xml:space="preserve">A=</t>
  </si>
  <si>
    <t xml:space="preserve">B=</t>
  </si>
  <si>
    <r>
      <rPr>
        <sz val="12"/>
        <rFont val="Times New Roman"/>
        <family val="1"/>
      </rPr>
      <t xml:space="preserve">S((y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-A-Bx</t>
    </r>
    <r>
      <rPr>
        <vertAlign val="subscript"/>
        <sz val="12"/>
        <rFont val="Times New Roman"/>
        <family val="1"/>
      </rPr>
      <t xml:space="preserve">i</t>
    </r>
    <r>
      <rPr>
        <sz val="12"/>
        <rFont val="Times New Roman"/>
        <family val="1"/>
      </rPr>
      <t xml:space="preserve">)²)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²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²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²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=</t>
    </r>
  </si>
  <si>
    <r>
      <rPr>
        <sz val="12"/>
        <rFont val="Times New Roman"/>
        <family val="1"/>
      </rPr>
      <t xml:space="preserve">sigma</t>
    </r>
    <r>
      <rPr>
        <vertAlign val="subscript"/>
        <sz val="12"/>
        <rFont val="Times New Roman"/>
        <family val="1"/>
      </rPr>
      <t xml:space="preserve">y</t>
    </r>
    <r>
      <rPr>
        <sz val="12"/>
        <rFont val="Times New Roman"/>
        <family val="1"/>
      </rPr>
      <t xml:space="preserve">=</t>
    </r>
  </si>
  <si>
    <r>
      <rPr>
        <i val="true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 = 22,2 ± 0,6</t>
    </r>
  </si>
  <si>
    <r>
      <rPr>
        <i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 = 5506 ± 202</t>
    </r>
  </si>
  <si>
    <t xml:space="preserve">ist hier</t>
  </si>
  <si>
    <t xml:space="preserve">  wieder die Gaskonstante (s. Theorie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.00000"/>
    <numFmt numFmtId="167" formatCode="0.0"/>
    <numFmt numFmtId="168" formatCode="&quot;± &quot;0.0"/>
    <numFmt numFmtId="169" formatCode="0.000"/>
    <numFmt numFmtId="170" formatCode="0.00"/>
    <numFmt numFmtId="171" formatCode="0.0&quot;          &quot;"/>
    <numFmt numFmtId="172" formatCode="0&quot; K          &quot;"/>
    <numFmt numFmtId="173" formatCode="0.0000000000"/>
    <numFmt numFmtId="174" formatCode="General&quot;    &quot;"/>
    <numFmt numFmtId="175" formatCode="&quot;  &quot;0.0&quot;    &quot;"/>
    <numFmt numFmtId="176" formatCode="0.000&quot;    &quot;"/>
    <numFmt numFmtId="177" formatCode="\ 0.000&quot;    &quot;"/>
    <numFmt numFmtId="178" formatCode="0.00&quot;    &quot;"/>
    <numFmt numFmtId="179" formatCode="General&quot;   &quot;"/>
    <numFmt numFmtId="180" formatCode="&quot;± &quot;0.000&quot;   &quot;"/>
    <numFmt numFmtId="181" formatCode="0.0&quot;     &quot;"/>
    <numFmt numFmtId="182" formatCode="0&quot; K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.25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vertAlign val="subscript"/>
      <sz val="12"/>
      <name val="Times New Roman"/>
      <family val="1"/>
    </font>
    <font>
      <b val="true"/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name val="Symbol"/>
      <family val="1"/>
      <charset val="2"/>
    </font>
    <font>
      <i val="true"/>
      <sz val="12"/>
      <name val="Symbol"/>
      <family val="1"/>
      <charset val="2"/>
    </font>
    <font>
      <i val="true"/>
      <vertAlign val="subscript"/>
      <sz val="12"/>
      <name val="Times New Roman"/>
      <family val="1"/>
    </font>
    <font>
      <i val="true"/>
      <vertAlign val="superscript"/>
      <sz val="12"/>
      <name val="Times New Roman"/>
      <family val="1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sz val="10"/>
      <name val="Times New Roman"/>
      <family val="1"/>
    </font>
    <font>
      <vertAlign val="subscript"/>
      <sz val="12"/>
      <name val="Times New Roman"/>
      <family val="1"/>
    </font>
    <font>
      <sz val="10"/>
      <color rgb="FF000000"/>
      <name val="Times New Roman"/>
      <family val="0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Dampfdruckkurve von Wass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857648621"/>
          <c:y val="0.113016179666747"/>
          <c:w val="0.893420858533707"/>
          <c:h val="0.707800048297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swerte"</c:f>
              <c:strCache>
                <c:ptCount val="1"/>
                <c:pt idx="0">
                  <c:v>Messwert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Ausgleichsgerade</c:name>
            <c:spPr>
              <a:ln w="126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Messwerte_alt!$I$6:$I$34</c:f>
              <c:numCache>
                <c:formatCode>General</c:formatCode>
                <c:ptCount val="29"/>
                <c:pt idx="0">
                  <c:v>0.00357142857142857</c:v>
                </c:pt>
                <c:pt idx="1">
                  <c:v>0.0034965034965035</c:v>
                </c:pt>
                <c:pt idx="2">
                  <c:v>0.00344827586206897</c:v>
                </c:pt>
                <c:pt idx="3">
                  <c:v>0.00338983050847458</c:v>
                </c:pt>
                <c:pt idx="4">
                  <c:v>0.0033003300330033</c:v>
                </c:pt>
                <c:pt idx="5">
                  <c:v>0.00317460317460317</c:v>
                </c:pt>
                <c:pt idx="6">
                  <c:v>0.00334426175627152</c:v>
                </c:pt>
                <c:pt idx="7">
                  <c:v>0.00329792319971477</c:v>
                </c:pt>
                <c:pt idx="8">
                  <c:v>0.00332921612093153</c:v>
                </c:pt>
                <c:pt idx="9">
                  <c:v>0.00327668241943145</c:v>
                </c:pt>
                <c:pt idx="10">
                  <c:v>0.00318065660630974</c:v>
                </c:pt>
                <c:pt idx="11">
                  <c:v>0.00321965651723347</c:v>
                </c:pt>
                <c:pt idx="12">
                  <c:v>0.00314915545376467</c:v>
                </c:pt>
                <c:pt idx="13">
                  <c:v>0.00313847055466876</c:v>
                </c:pt>
                <c:pt idx="14">
                  <c:v>0.00307097961986252</c:v>
                </c:pt>
                <c:pt idx="15">
                  <c:v>0.0030707479195117</c:v>
                </c:pt>
                <c:pt idx="16">
                  <c:v>0.00301501581586921</c:v>
                </c:pt>
                <c:pt idx="17">
                  <c:v>0.00299637048979982</c:v>
                </c:pt>
                <c:pt idx="18">
                  <c:v>0.00302982930224594</c:v>
                </c:pt>
                <c:pt idx="19">
                  <c:v>0.0029981362936553</c:v>
                </c:pt>
                <c:pt idx="20">
                  <c:v>0.00298275571450557</c:v>
                </c:pt>
                <c:pt idx="21">
                  <c:v>0.00296861437918031</c:v>
                </c:pt>
                <c:pt idx="22">
                  <c:v>0.00299946201295591</c:v>
                </c:pt>
                <c:pt idx="23">
                  <c:v>0.00299416615783008</c:v>
                </c:pt>
                <c:pt idx="24">
                  <c:v>0.00297316843327903</c:v>
                </c:pt>
                <c:pt idx="25">
                  <c:v>0.00306565934272866</c:v>
                </c:pt>
                <c:pt idx="26">
                  <c:v>0.00309080277336898</c:v>
                </c:pt>
                <c:pt idx="27">
                  <c:v>0.00309621075533849</c:v>
                </c:pt>
                <c:pt idx="28">
                  <c:v>0.00312569598574621</c:v>
                </c:pt>
              </c:numCache>
            </c:numRef>
          </c:xVal>
          <c:yVal>
            <c:numRef>
              <c:f>Messwerte_alt!$G$6:$G$34</c:f>
              <c:numCache>
                <c:formatCode>General</c:formatCode>
                <c:ptCount val="29"/>
                <c:pt idx="0">
                  <c:v>2.70805020110221</c:v>
                </c:pt>
                <c:pt idx="1">
                  <c:v>2.80336038090654</c:v>
                </c:pt>
                <c:pt idx="2">
                  <c:v>3.25809653802148</c:v>
                </c:pt>
                <c:pt idx="3">
                  <c:v>3.40119738166216</c:v>
                </c:pt>
                <c:pt idx="4">
                  <c:v>3.87120101090789</c:v>
                </c:pt>
                <c:pt idx="5">
                  <c:v>4.27666611901606</c:v>
                </c:pt>
                <c:pt idx="6">
                  <c:v>3.55534806148941</c:v>
                </c:pt>
                <c:pt idx="7">
                  <c:v>4.13516655674236</c:v>
                </c:pt>
                <c:pt idx="8">
                  <c:v>3.93182563272433</c:v>
                </c:pt>
                <c:pt idx="9">
                  <c:v>4.15888308335967</c:v>
                </c:pt>
                <c:pt idx="10">
                  <c:v>4.8283137373023</c:v>
                </c:pt>
                <c:pt idx="11">
                  <c:v>4.60517018598809</c:v>
                </c:pt>
                <c:pt idx="12">
                  <c:v>4.9416424226093</c:v>
                </c:pt>
                <c:pt idx="13">
                  <c:v>5.07517381523383</c:v>
                </c:pt>
                <c:pt idx="14">
                  <c:v>5.13579843705026</c:v>
                </c:pt>
                <c:pt idx="15">
                  <c:v>5.29831736654804</c:v>
                </c:pt>
                <c:pt idx="16">
                  <c:v>5.4380793089232</c:v>
                </c:pt>
                <c:pt idx="17">
                  <c:v>5.63478960316925</c:v>
                </c:pt>
                <c:pt idx="18">
                  <c:v>5.63478960316925</c:v>
                </c:pt>
                <c:pt idx="19">
                  <c:v>5.66988092298052</c:v>
                </c:pt>
                <c:pt idx="20">
                  <c:v>5.99146454710798</c:v>
                </c:pt>
                <c:pt idx="21">
                  <c:v>5.79909265446053</c:v>
                </c:pt>
                <c:pt idx="22">
                  <c:v>5.85793315448346</c:v>
                </c:pt>
                <c:pt idx="23">
                  <c:v>5.73657229747919</c:v>
                </c:pt>
                <c:pt idx="24">
                  <c:v>5.56068163101553</c:v>
                </c:pt>
                <c:pt idx="25">
                  <c:v>5.48063892334199</c:v>
                </c:pt>
                <c:pt idx="26">
                  <c:v>5.29831736654804</c:v>
                </c:pt>
                <c:pt idx="27">
                  <c:v>4.9416424226093</c:v>
                </c:pt>
                <c:pt idx="28">
                  <c:v>4.5538768916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ntoine-Gleichung"</c:f>
              <c:strCache>
                <c:ptCount val="1"/>
                <c:pt idx="0">
                  <c:v>Antoine-Gleichung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_alt!$N$46:$N$57</c:f>
              <c:numCache>
                <c:formatCode>General</c:formatCode>
                <c:ptCount val="12"/>
                <c:pt idx="0">
                  <c:v>0.00366099212886692</c:v>
                </c:pt>
                <c:pt idx="1">
                  <c:v>0.0032986970146792</c:v>
                </c:pt>
                <c:pt idx="2">
                  <c:v>0.0032986970146792</c:v>
                </c:pt>
                <c:pt idx="3">
                  <c:v>0.00319335781574325</c:v>
                </c:pt>
                <c:pt idx="4">
                  <c:v>0.00319335781574325</c:v>
                </c:pt>
                <c:pt idx="5">
                  <c:v>0.00309453814018258</c:v>
                </c:pt>
                <c:pt idx="6">
                  <c:v>0.00309453814018258</c:v>
                </c:pt>
                <c:pt idx="7">
                  <c:v>0.0030016509079994</c:v>
                </c:pt>
                <c:pt idx="8">
                  <c:v>0.0030016509079994</c:v>
                </c:pt>
                <c:pt idx="9">
                  <c:v>0.00291417747340813</c:v>
                </c:pt>
                <c:pt idx="10">
                  <c:v>0.00291417747340813</c:v>
                </c:pt>
                <c:pt idx="11">
                  <c:v>0.00283969899190686</c:v>
                </c:pt>
              </c:numCache>
            </c:numRef>
          </c:xVal>
          <c:yVal>
            <c:numRef>
              <c:f>Messwerte_alt!$K$46:$K$57</c:f>
              <c:numCache>
                <c:formatCode>General</c:formatCode>
                <c:ptCount val="12"/>
                <c:pt idx="0">
                  <c:v>1.80948094423715</c:v>
                </c:pt>
                <c:pt idx="1">
                  <c:v>3.74790620151384</c:v>
                </c:pt>
                <c:pt idx="2">
                  <c:v>3.74790627984449</c:v>
                </c:pt>
                <c:pt idx="3">
                  <c:v>4.30099729549984</c:v>
                </c:pt>
                <c:pt idx="4">
                  <c:v>4.30099734678813</c:v>
                </c:pt>
                <c:pt idx="5">
                  <c:v>4.81530460176066</c:v>
                </c:pt>
                <c:pt idx="6">
                  <c:v>4.81530463981351</c:v>
                </c:pt>
                <c:pt idx="7">
                  <c:v>5.29452222842726</c:v>
                </c:pt>
                <c:pt idx="8">
                  <c:v>5.29452202194432</c:v>
                </c:pt>
                <c:pt idx="9">
                  <c:v>5.74192845663147</c:v>
                </c:pt>
                <c:pt idx="10">
                  <c:v>5.74192827440497</c:v>
                </c:pt>
                <c:pt idx="11">
                  <c:v>6.11981307083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gust-Gleichung"</c:f>
              <c:strCache>
                <c:ptCount val="1"/>
                <c:pt idx="0">
                  <c:v>August-Gleichung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swerte_alt!$M$43:$M$44</c:f>
              <c:numCache>
                <c:formatCode>General</c:formatCode>
                <c:ptCount val="2"/>
                <c:pt idx="0">
                  <c:v>0.0037</c:v>
                </c:pt>
                <c:pt idx="1">
                  <c:v>0.0028</c:v>
                </c:pt>
              </c:numCache>
            </c:numRef>
          </c:xVal>
          <c:yVal>
            <c:numRef>
              <c:f>Messwerte_alt!$L$43:$L$44</c:f>
              <c:numCache>
                <c:formatCode>General</c:formatCode>
                <c:ptCount val="2"/>
                <c:pt idx="0">
                  <c:v>1.612</c:v>
                </c:pt>
                <c:pt idx="1">
                  <c:v>6.328</c:v>
                </c:pt>
              </c:numCache>
            </c:numRef>
          </c:yVal>
          <c:smooth val="0"/>
        </c:ser>
        <c:axId val="66071689"/>
        <c:axId val="30622073"/>
      </c:scatterChart>
      <c:valAx>
        <c:axId val="66071689"/>
        <c:scaling>
          <c:orientation val="minMax"/>
          <c:max val="0.0036"/>
          <c:min val="0.002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1/T [1/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073"/>
        <c:crossesAt val="0"/>
        <c:crossBetween val="midCat"/>
      </c:valAx>
      <c:valAx>
        <c:axId val="30622073"/>
        <c:scaling>
          <c:orientation val="minMax"/>
          <c:max val="6.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n P [ln m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6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056793037321"/>
          <c:y val="0.863921758029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28440</xdr:rowOff>
    </xdr:from>
    <xdr:to>
      <xdr:col>6</xdr:col>
      <xdr:colOff>3614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155880" y="28440"/>
        <a:ext cx="4880520" cy="59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38</xdr:row>
      <xdr:rowOff>124200</xdr:rowOff>
    </xdr:from>
    <xdr:to>
      <xdr:col>3</xdr:col>
      <xdr:colOff>383040</xdr:colOff>
      <xdr:row>39</xdr:row>
      <xdr:rowOff>142920</xdr:rowOff>
    </xdr:to>
    <xdr:sp>
      <xdr:nvSpPr>
        <xdr:cNvPr id="1" name="AutoShape 5"/>
        <xdr:cNvSpPr/>
      </xdr:nvSpPr>
      <xdr:spPr>
        <a:xfrm>
          <a:off x="1579320" y="7696440"/>
          <a:ext cx="704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6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440</xdr:colOff>
      <xdr:row>61</xdr:row>
      <xdr:rowOff>152640</xdr:rowOff>
    </xdr:from>
    <xdr:to>
      <xdr:col>6</xdr:col>
      <xdr:colOff>282960</xdr:colOff>
      <xdr:row>63</xdr:row>
      <xdr:rowOff>95400</xdr:rowOff>
    </xdr:to>
    <xdr:sp>
      <xdr:nvSpPr>
        <xdr:cNvPr id="2" name="AutoShape 6"/>
        <xdr:cNvSpPr/>
      </xdr:nvSpPr>
      <xdr:spPr>
        <a:xfrm>
          <a:off x="3027960" y="13354200"/>
          <a:ext cx="7246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5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35560</xdr:colOff>
      <xdr:row>65</xdr:row>
      <xdr:rowOff>152640</xdr:rowOff>
    </xdr:from>
    <xdr:to>
      <xdr:col>8</xdr:col>
      <xdr:colOff>685440</xdr:colOff>
      <xdr:row>67</xdr:row>
      <xdr:rowOff>133560</xdr:rowOff>
    </xdr:to>
    <xdr:sp>
      <xdr:nvSpPr>
        <xdr:cNvPr id="3" name="AutoShape 7"/>
        <xdr:cNvSpPr/>
      </xdr:nvSpPr>
      <xdr:spPr>
        <a:xfrm>
          <a:off x="4305240" y="14040000"/>
          <a:ext cx="1046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</xdr:row>
      <xdr:rowOff>9720</xdr:rowOff>
    </xdr:from>
    <xdr:to>
      <xdr:col>2</xdr:col>
      <xdr:colOff>654120</xdr:colOff>
      <xdr:row>2</xdr:row>
      <xdr:rowOff>295200</xdr:rowOff>
    </xdr:to>
    <xdr:sp>
      <xdr:nvSpPr>
        <xdr:cNvPr id="4" name="AutoShape 8"/>
        <xdr:cNvSpPr/>
      </xdr:nvSpPr>
      <xdr:spPr>
        <a:xfrm>
          <a:off x="100080" y="343080"/>
          <a:ext cx="18010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. 1 : Mess-Ergebniss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82</xdr:row>
      <xdr:rowOff>47520</xdr:rowOff>
    </xdr:from>
    <xdr:to>
      <xdr:col>8</xdr:col>
      <xdr:colOff>353160</xdr:colOff>
      <xdr:row>86</xdr:row>
      <xdr:rowOff>28440</xdr:rowOff>
    </xdr:to>
    <xdr:sp>
      <xdr:nvSpPr>
        <xdr:cNvPr id="5" name="AutoShape 30"/>
        <xdr:cNvSpPr/>
      </xdr:nvSpPr>
      <xdr:spPr>
        <a:xfrm>
          <a:off x="975960" y="17287920"/>
          <a:ext cx="404388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Aus den Fehlern der gemessenen Drücke ergibt sich eine Gesamtfehler von 7,7 %. Die Fehler der Temperaturmessungen wurden von uns nicht berücksichtig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42</xdr:row>
      <xdr:rowOff>142920</xdr:rowOff>
    </xdr:from>
    <xdr:to>
      <xdr:col>4</xdr:col>
      <xdr:colOff>302400</xdr:colOff>
      <xdr:row>44</xdr:row>
      <xdr:rowOff>47520</xdr:rowOff>
    </xdr:to>
    <xdr:sp>
      <xdr:nvSpPr>
        <xdr:cNvPr id="6" name="AutoShape 31"/>
        <xdr:cNvSpPr/>
      </xdr:nvSpPr>
      <xdr:spPr>
        <a:xfrm>
          <a:off x="2102040" y="9401400"/>
          <a:ext cx="704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5720</xdr:colOff>
      <xdr:row>37</xdr:row>
      <xdr:rowOff>295560</xdr:rowOff>
    </xdr:from>
    <xdr:to>
      <xdr:col>10</xdr:col>
      <xdr:colOff>212040</xdr:colOff>
      <xdr:row>40</xdr:row>
      <xdr:rowOff>265680</xdr:rowOff>
    </xdr:to>
    <xdr:sp>
      <xdr:nvSpPr>
        <xdr:cNvPr id="7" name="AutoShape 35"/>
        <xdr:cNvSpPr/>
      </xdr:nvSpPr>
      <xdr:spPr>
        <a:xfrm>
          <a:off x="4415400" y="7534440"/>
          <a:ext cx="1529280" cy="78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Koeffizienten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und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B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bestimmt aus der Antoine-Gleichu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2280</xdr:colOff>
      <xdr:row>38</xdr:row>
      <xdr:rowOff>123840</xdr:rowOff>
    </xdr:from>
    <xdr:to>
      <xdr:col>3</xdr:col>
      <xdr:colOff>383040</xdr:colOff>
      <xdr:row>39</xdr:row>
      <xdr:rowOff>142920</xdr:rowOff>
    </xdr:to>
    <xdr:sp>
      <xdr:nvSpPr>
        <xdr:cNvPr id="8" name="AutoShape 1"/>
        <xdr:cNvSpPr/>
      </xdr:nvSpPr>
      <xdr:spPr>
        <a:xfrm>
          <a:off x="1579320" y="7715160"/>
          <a:ext cx="7048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6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3080</xdr:colOff>
      <xdr:row>61</xdr:row>
      <xdr:rowOff>152640</xdr:rowOff>
    </xdr:from>
    <xdr:to>
      <xdr:col>6</xdr:col>
      <xdr:colOff>282240</xdr:colOff>
      <xdr:row>63</xdr:row>
      <xdr:rowOff>95400</xdr:rowOff>
    </xdr:to>
    <xdr:sp>
      <xdr:nvSpPr>
        <xdr:cNvPr id="9" name="AutoShape 2"/>
        <xdr:cNvSpPr/>
      </xdr:nvSpPr>
      <xdr:spPr>
        <a:xfrm>
          <a:off x="3027600" y="13544640"/>
          <a:ext cx="6742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5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360</xdr:colOff>
      <xdr:row>65</xdr:row>
      <xdr:rowOff>133560</xdr:rowOff>
    </xdr:from>
    <xdr:to>
      <xdr:col>8</xdr:col>
      <xdr:colOff>201600</xdr:colOff>
      <xdr:row>67</xdr:row>
      <xdr:rowOff>114480</xdr:rowOff>
    </xdr:to>
    <xdr:sp>
      <xdr:nvSpPr>
        <xdr:cNvPr id="10" name="AutoShape 3"/>
        <xdr:cNvSpPr/>
      </xdr:nvSpPr>
      <xdr:spPr>
        <a:xfrm>
          <a:off x="3771000" y="14211360"/>
          <a:ext cx="13485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2</xdr:row>
      <xdr:rowOff>9720</xdr:rowOff>
    </xdr:from>
    <xdr:to>
      <xdr:col>2</xdr:col>
      <xdr:colOff>654120</xdr:colOff>
      <xdr:row>2</xdr:row>
      <xdr:rowOff>295200</xdr:rowOff>
    </xdr:to>
    <xdr:sp>
      <xdr:nvSpPr>
        <xdr:cNvPr id="11" name="AutoShape 4"/>
        <xdr:cNvSpPr/>
      </xdr:nvSpPr>
      <xdr:spPr>
        <a:xfrm>
          <a:off x="100080" y="447840"/>
          <a:ext cx="18010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Tab. 1 : Mess-Ergebniss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6560</xdr:colOff>
      <xdr:row>82</xdr:row>
      <xdr:rowOff>86040</xdr:rowOff>
    </xdr:from>
    <xdr:to>
      <xdr:col>8</xdr:col>
      <xdr:colOff>383040</xdr:colOff>
      <xdr:row>88</xdr:row>
      <xdr:rowOff>28440</xdr:rowOff>
    </xdr:to>
    <xdr:sp>
      <xdr:nvSpPr>
        <xdr:cNvPr id="12" name="AutoShape 11"/>
        <xdr:cNvSpPr/>
      </xdr:nvSpPr>
      <xdr:spPr>
        <a:xfrm>
          <a:off x="1006560" y="17393040"/>
          <a:ext cx="429444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s ergibt sich für die bestimmte Verdampfungsentalpie also ein Fehler von 4 %, wobei wir die Fehler der Temperaturmessung vernachlässigt haben, da sie durch die Auftragung über 1/T im Promill-Bereich liege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43</xdr:row>
      <xdr:rowOff>28800</xdr:rowOff>
    </xdr:from>
    <xdr:to>
      <xdr:col>4</xdr:col>
      <xdr:colOff>292320</xdr:colOff>
      <xdr:row>44</xdr:row>
      <xdr:rowOff>133560</xdr:rowOff>
    </xdr:to>
    <xdr:sp>
      <xdr:nvSpPr>
        <xdr:cNvPr id="13" name="AutoShape 12"/>
        <xdr:cNvSpPr/>
      </xdr:nvSpPr>
      <xdr:spPr>
        <a:xfrm>
          <a:off x="2091960" y="9601560"/>
          <a:ext cx="7048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( Gl. 7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7</xdr:row>
      <xdr:rowOff>295560</xdr:rowOff>
    </xdr:from>
    <xdr:to>
      <xdr:col>8</xdr:col>
      <xdr:colOff>764640</xdr:colOff>
      <xdr:row>40</xdr:row>
      <xdr:rowOff>380520</xdr:rowOff>
    </xdr:to>
    <xdr:sp>
      <xdr:nvSpPr>
        <xdr:cNvPr id="14" name="AutoShape 15"/>
        <xdr:cNvSpPr/>
      </xdr:nvSpPr>
      <xdr:spPr>
        <a:xfrm>
          <a:off x="4234320" y="7553520"/>
          <a:ext cx="1448280" cy="90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Koeffizienten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und </a:t>
          </a:r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B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bestimmt aus der Antoine-Gleichu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79</xdr:row>
      <xdr:rowOff>9360</xdr:rowOff>
    </xdr:from>
    <xdr:to>
      <xdr:col>8</xdr:col>
      <xdr:colOff>544320</xdr:colOff>
      <xdr:row>81</xdr:row>
      <xdr:rowOff>162000</xdr:rowOff>
    </xdr:to>
    <xdr:sp>
      <xdr:nvSpPr>
        <xdr:cNvPr id="15" name="AutoShape 22"/>
        <xdr:cNvSpPr/>
      </xdr:nvSpPr>
      <xdr:spPr>
        <a:xfrm>
          <a:off x="1166760" y="16754400"/>
          <a:ext cx="429552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Der Literaturwert der Verdampfungsentalpie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H</a:t>
          </a:r>
          <a:r>
            <a:rPr b="0" lang="en-US" sz="1000" spc="-1" strike="noStrike" baseline="-8000">
              <a:solidFill>
                <a:srgbClr val="000000"/>
              </a:solidFill>
              <a:latin typeface="Times New Roman"/>
            </a:rPr>
            <a:t>m</a:t>
          </a:r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LV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ist gemittelt über den betrachteten Temeraturbereich, da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H</a:t>
          </a:r>
          <a:r>
            <a:rPr b="0" lang="en-US" sz="1000" spc="-1" strike="noStrike" baseline="-8000">
              <a:solidFill>
                <a:srgbClr val="000000"/>
              </a:solidFill>
              <a:latin typeface="Times New Roman"/>
            </a:rPr>
            <a:t>m</a:t>
          </a:r>
          <a:r>
            <a:rPr b="0" lang="en-US" sz="1000" spc="-1" strike="noStrike" baseline="33000">
              <a:solidFill>
                <a:srgbClr val="000000"/>
              </a:solidFill>
              <a:latin typeface="Times New Roman"/>
            </a:rPr>
            <a:t>LV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schwach temperaturabhängig is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.8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2.84"/>
    <col collapsed="false" customWidth="true" hidden="false" outlineLevel="0" max="7" min="7" style="1" width="14.14"/>
    <col collapsed="false" customWidth="true" hidden="false" outlineLevel="0" max="8" min="8" style="1" width="2.84"/>
    <col collapsed="false" customWidth="true" hidden="false" outlineLevel="0" max="9" min="9" style="1" width="12.28"/>
    <col collapsed="false" customWidth="true" hidden="false" outlineLevel="0" max="10" min="10" style="1" width="2.84"/>
    <col collapsed="false" customWidth="true" hidden="false" outlineLevel="0" max="11" min="11" style="0" width="12.99"/>
    <col collapsed="false" customWidth="true" hidden="false" outlineLevel="0" max="12" min="12" style="0" width="14.99"/>
    <col collapsed="false" customWidth="true" hidden="false" outlineLevel="0" max="13" min="13" style="0" width="11.99"/>
    <col collapsed="false" customWidth="true" hidden="false" outlineLevel="0" max="15" min="15" style="0" width="16.28"/>
  </cols>
  <sheetData>
    <row r="1" customFormat="false" ht="18.75" hidden="false" customHeight="true" outlineLevel="0" collapsed="false">
      <c r="A1" s="2" t="s">
        <v>0</v>
      </c>
      <c r="B1" s="3"/>
    </row>
    <row r="2" customFormat="false" ht="7.5" hidden="false" customHeight="true" outlineLevel="0" collapsed="false">
      <c r="A2" s="3"/>
      <c r="B2" s="3"/>
    </row>
    <row r="3" s="7" customFormat="true" ht="24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</row>
    <row r="4" s="7" customFormat="true" ht="18.75" hidden="false" customHeight="true" outlineLevel="0" collapsed="false">
      <c r="A4" s="8" t="s">
        <v>1</v>
      </c>
      <c r="B4" s="8"/>
      <c r="C4" s="9" t="s">
        <v>2</v>
      </c>
      <c r="D4" s="9"/>
      <c r="E4" s="8" t="s">
        <v>3</v>
      </c>
      <c r="F4" s="8"/>
      <c r="G4" s="8" t="s">
        <v>4</v>
      </c>
      <c r="H4" s="8"/>
      <c r="I4" s="10" t="s">
        <v>5</v>
      </c>
      <c r="J4" s="10"/>
    </row>
    <row r="5" s="7" customFormat="true" ht="3.75" hidden="false" customHeight="true" outlineLevel="0" collapsed="false">
      <c r="A5" s="11"/>
      <c r="B5" s="11"/>
      <c r="C5" s="12"/>
      <c r="D5" s="12"/>
      <c r="E5" s="13"/>
      <c r="F5" s="14"/>
      <c r="G5" s="12"/>
      <c r="H5" s="12"/>
      <c r="I5" s="13"/>
      <c r="J5" s="14"/>
      <c r="K5" s="15"/>
    </row>
    <row r="6" s="7" customFormat="true" ht="22.5" hidden="false" customHeight="true" outlineLevel="0" collapsed="false">
      <c r="A6" s="16" t="s">
        <v>6</v>
      </c>
      <c r="B6" s="16"/>
      <c r="C6" s="17" t="n">
        <v>15</v>
      </c>
      <c r="D6" s="18" t="n">
        <f aca="false">N6</f>
        <v>0.25</v>
      </c>
      <c r="E6" s="19" t="n">
        <f aca="false">273+7</f>
        <v>280</v>
      </c>
      <c r="F6" s="20"/>
      <c r="G6" s="21" t="n">
        <f aca="false">LN(C6)</f>
        <v>2.70805020110221</v>
      </c>
      <c r="H6" s="22"/>
      <c r="I6" s="23" t="n">
        <f aca="false">1/E6</f>
        <v>0.00357142857142857</v>
      </c>
      <c r="J6" s="24"/>
      <c r="K6" s="7" t="n">
        <f aca="false">POWER(G6-(22.173-5506*I6),2)</f>
        <v>0.0397348071635426</v>
      </c>
      <c r="N6" s="7" t="n">
        <f aca="false">1/4</f>
        <v>0.25</v>
      </c>
      <c r="O6" s="7" t="n">
        <f aca="false">N6/C6</f>
        <v>0.0166666666666667</v>
      </c>
      <c r="P6" s="7" t="n">
        <f aca="false">POWER(G6,2)/(POWER(G6*O6,2))</f>
        <v>3600</v>
      </c>
      <c r="Q6" s="7" t="n">
        <f aca="false">1/POWER(G6*O6,2)</f>
        <v>490.895531591995</v>
      </c>
      <c r="S6" s="7" t="n">
        <f aca="false">G6*O6</f>
        <v>0.0451341700183702</v>
      </c>
    </row>
    <row r="7" s="7" customFormat="true" ht="15.75" hidden="false" customHeight="false" outlineLevel="0" collapsed="false">
      <c r="A7" s="25" t="s">
        <v>7</v>
      </c>
      <c r="B7" s="25"/>
      <c r="C7" s="17" t="n">
        <v>16.5</v>
      </c>
      <c r="D7" s="18" t="n">
        <f aca="false">N7</f>
        <v>0.25</v>
      </c>
      <c r="E7" s="19" t="n">
        <f aca="false">273+13</f>
        <v>286</v>
      </c>
      <c r="F7" s="20"/>
      <c r="G7" s="21" t="n">
        <f aca="false">LN(C7)</f>
        <v>2.80336038090654</v>
      </c>
      <c r="H7" s="22"/>
      <c r="I7" s="23" t="n">
        <f aca="false">1/E7</f>
        <v>0.0034965034965035</v>
      </c>
      <c r="J7" s="24"/>
      <c r="K7" s="7" t="n">
        <f aca="false">POWER(G7-(22.173-5506*I7),2)</f>
        <v>0.0138983744945232</v>
      </c>
      <c r="L7" s="7" t="n">
        <f aca="false">17.662-(4202.7*M7)</f>
        <v>2.95255</v>
      </c>
      <c r="M7" s="7" t="n">
        <v>0.0035</v>
      </c>
      <c r="N7" s="7" t="n">
        <f aca="false">1/4</f>
        <v>0.25</v>
      </c>
      <c r="O7" s="7" t="n">
        <f aca="false">N7/C7</f>
        <v>0.0151515151515152</v>
      </c>
      <c r="P7" s="7" t="n">
        <f aca="false">POWER(G7,2)/(POWER(G7*O7,2))</f>
        <v>4356</v>
      </c>
      <c r="Q7" s="7" t="n">
        <f aca="false">1/POWER(G7*O7,2)</f>
        <v>554.281021294587</v>
      </c>
      <c r="S7" s="7" t="n">
        <f aca="false">G7*O7</f>
        <v>0.0424751572864627</v>
      </c>
    </row>
    <row r="8" s="7" customFormat="true" ht="15.75" hidden="false" customHeight="false" outlineLevel="0" collapsed="false">
      <c r="A8" s="25" t="s">
        <v>8</v>
      </c>
      <c r="B8" s="25"/>
      <c r="C8" s="17" t="n">
        <v>26</v>
      </c>
      <c r="D8" s="18" t="n">
        <f aca="false">N8</f>
        <v>1</v>
      </c>
      <c r="E8" s="19" t="n">
        <f aca="false">273+17</f>
        <v>290</v>
      </c>
      <c r="F8" s="20"/>
      <c r="G8" s="21" t="n">
        <f aca="false">LN(C8)</f>
        <v>3.25809653802148</v>
      </c>
      <c r="H8" s="22"/>
      <c r="I8" s="23" t="n">
        <f aca="false">1/E8</f>
        <v>0.00344827586206897</v>
      </c>
      <c r="J8" s="24"/>
      <c r="K8" s="7" t="n">
        <f aca="false">POWER(G8-(22.173-5506*I8),2)</f>
        <v>0.00508417978193581</v>
      </c>
      <c r="L8" s="7" t="n">
        <f aca="false">17.662-(4202.7*M8)</f>
        <v>5.47417</v>
      </c>
      <c r="M8" s="7" t="n">
        <v>0.0029</v>
      </c>
      <c r="N8" s="7" t="n">
        <f aca="false">4/4</f>
        <v>1</v>
      </c>
      <c r="O8" s="7" t="n">
        <f aca="false">N8/C8</f>
        <v>0.0384615384615385</v>
      </c>
      <c r="P8" s="7" t="n">
        <f aca="false">POWER(G8,2)/(POWER(G8*O8,2))</f>
        <v>676</v>
      </c>
      <c r="Q8" s="7" t="n">
        <f aca="false">1/POWER(G8*O8,2)</f>
        <v>63.6823086257498</v>
      </c>
      <c r="S8" s="7" t="n">
        <f aca="false">G8*O8</f>
        <v>0.125311405308519</v>
      </c>
    </row>
    <row r="9" s="7" customFormat="true" ht="15.75" hidden="false" customHeight="false" outlineLevel="0" collapsed="false">
      <c r="A9" s="25" t="s">
        <v>9</v>
      </c>
      <c r="B9" s="25"/>
      <c r="C9" s="17" t="n">
        <v>30</v>
      </c>
      <c r="D9" s="18" t="n">
        <f aca="false">N9</f>
        <v>1.75</v>
      </c>
      <c r="E9" s="19" t="n">
        <f aca="false">273+22</f>
        <v>295</v>
      </c>
      <c r="F9" s="20"/>
      <c r="G9" s="21" t="n">
        <f aca="false">LN(C9)</f>
        <v>3.40119738166216</v>
      </c>
      <c r="H9" s="22"/>
      <c r="I9" s="23" t="n">
        <f aca="false">1/E9</f>
        <v>0.00338983050847458</v>
      </c>
      <c r="J9" s="24"/>
      <c r="K9" s="7" t="n">
        <f aca="false">POWER(G9-(22.173-5506*I9),2)</f>
        <v>0.0115338661650986</v>
      </c>
      <c r="N9" s="7" t="n">
        <f aca="false">7/4</f>
        <v>1.75</v>
      </c>
      <c r="O9" s="7" t="n">
        <f aca="false">N9/C9</f>
        <v>0.0583333333333333</v>
      </c>
      <c r="P9" s="7" t="n">
        <f aca="false">POWER(G9,2)/(POWER(G9*O9,2))</f>
        <v>293.877551020408</v>
      </c>
      <c r="Q9" s="7" t="n">
        <f aca="false">1/POWER(G9*O9,2)</f>
        <v>25.4040371942689</v>
      </c>
      <c r="S9" s="7" t="n">
        <f aca="false">G9*O9</f>
        <v>0.198403180596959</v>
      </c>
    </row>
    <row r="10" s="7" customFormat="true" ht="15.75" hidden="false" customHeight="false" outlineLevel="0" collapsed="false">
      <c r="A10" s="25" t="s">
        <v>10</v>
      </c>
      <c r="B10" s="25"/>
      <c r="C10" s="17" t="n">
        <v>48</v>
      </c>
      <c r="D10" s="18" t="n">
        <f aca="false">N10</f>
        <v>2.5</v>
      </c>
      <c r="E10" s="19" t="n">
        <f aca="false">273+30</f>
        <v>303</v>
      </c>
      <c r="F10" s="20"/>
      <c r="G10" s="21" t="n">
        <f aca="false">LN(C10)</f>
        <v>3.87120101090789</v>
      </c>
      <c r="H10" s="22"/>
      <c r="I10" s="23" t="n">
        <f aca="false">1/E10</f>
        <v>0.0033003300330033</v>
      </c>
      <c r="J10" s="24"/>
      <c r="K10" s="7" t="n">
        <f aca="false">POWER(G10-(22.173-5506*I10),2)</f>
        <v>0.0169473081789381</v>
      </c>
      <c r="N10" s="7" t="n">
        <f aca="false">10/4</f>
        <v>2.5</v>
      </c>
      <c r="O10" s="7" t="n">
        <f aca="false">N10/C10</f>
        <v>0.0520833333333333</v>
      </c>
      <c r="P10" s="7" t="n">
        <f aca="false">POWER(G10,2)/(POWER(G10*O10,2))</f>
        <v>368.64</v>
      </c>
      <c r="Q10" s="7" t="n">
        <f aca="false">1/POWER(G10*O10,2)</f>
        <v>24.5986352265187</v>
      </c>
      <c r="S10" s="7" t="n">
        <f aca="false">G10*O10</f>
        <v>0.201625052651453</v>
      </c>
    </row>
    <row r="11" s="7" customFormat="true" ht="15.75" hidden="false" customHeight="false" outlineLevel="0" collapsed="false">
      <c r="A11" s="26" t="s">
        <v>11</v>
      </c>
      <c r="B11" s="26"/>
      <c r="C11" s="27" t="n">
        <v>72</v>
      </c>
      <c r="D11" s="28" t="n">
        <f aca="false">N11</f>
        <v>2.5</v>
      </c>
      <c r="E11" s="29" t="n">
        <f aca="false">273+42</f>
        <v>315</v>
      </c>
      <c r="F11" s="30"/>
      <c r="G11" s="31" t="n">
        <f aca="false">LN(C11)</f>
        <v>4.27666611901606</v>
      </c>
      <c r="H11" s="32"/>
      <c r="I11" s="33" t="n">
        <f aca="false">1/E11</f>
        <v>0.00317460317460317</v>
      </c>
      <c r="J11" s="34"/>
      <c r="K11" s="7" t="n">
        <f aca="false">POWER(G11-(22.173-5506*I11),2)</f>
        <v>0.173862981523473</v>
      </c>
      <c r="N11" s="7" t="n">
        <f aca="false">10/4</f>
        <v>2.5</v>
      </c>
      <c r="O11" s="7" t="n">
        <f aca="false">N11/C11</f>
        <v>0.0347222222222222</v>
      </c>
      <c r="P11" s="7" t="n">
        <f aca="false">POWER(G11,2)/(POWER(G11*O11,2))</f>
        <v>829.44</v>
      </c>
      <c r="Q11" s="7" t="n">
        <f aca="false">1/POWER(G11*O11,2)</f>
        <v>45.3496859031223</v>
      </c>
      <c r="S11" s="7" t="n">
        <f aca="false">G11*O11</f>
        <v>0.148495351354724</v>
      </c>
    </row>
    <row r="12" s="7" customFormat="true" ht="15.75" hidden="false" customHeight="false" outlineLevel="0" collapsed="false">
      <c r="A12" s="35" t="n">
        <v>1.059</v>
      </c>
      <c r="B12" s="36"/>
      <c r="C12" s="17" t="n">
        <v>35</v>
      </c>
      <c r="D12" s="18" t="n">
        <f aca="false">N12</f>
        <v>1.75</v>
      </c>
      <c r="E12" s="19" t="n">
        <f aca="false">100/4.07*A12+273</f>
        <v>299.019656019656</v>
      </c>
      <c r="F12" s="20"/>
      <c r="G12" s="21" t="n">
        <f aca="false">LN(C12)</f>
        <v>3.55534806148941</v>
      </c>
      <c r="H12" s="22"/>
      <c r="I12" s="23" t="n">
        <f aca="false">1/E12</f>
        <v>0.00334426175627152</v>
      </c>
      <c r="J12" s="24"/>
      <c r="K12" s="7" t="n">
        <f aca="false">POWER(G12-(22.173-5506*I12),2)</f>
        <v>0.0416758785830561</v>
      </c>
      <c r="M12" s="7" t="n">
        <f aca="false">SQRT(SUM(K12:K13)/2)</f>
        <v>0.167636165446508</v>
      </c>
      <c r="N12" s="7" t="n">
        <f aca="false">7/4</f>
        <v>1.75</v>
      </c>
      <c r="O12" s="7" t="n">
        <f aca="false">N12/C12</f>
        <v>0.05</v>
      </c>
      <c r="P12" s="7" t="n">
        <f aca="false">POWER(G12,2)/(POWER(G12*O12,2))</f>
        <v>400</v>
      </c>
      <c r="Q12" s="7" t="n">
        <f aca="false">1/POWER(G12*O12,2)</f>
        <v>31.6443182718825</v>
      </c>
      <c r="S12" s="7" t="n">
        <f aca="false">G12*O12</f>
        <v>0.177767403074471</v>
      </c>
    </row>
    <row r="13" s="7" customFormat="true" ht="15.75" hidden="false" customHeight="false" outlineLevel="0" collapsed="false">
      <c r="A13" s="35" t="n">
        <v>1.23</v>
      </c>
      <c r="B13" s="36"/>
      <c r="C13" s="17" t="n">
        <v>62.5</v>
      </c>
      <c r="D13" s="18" t="n">
        <f aca="false">N13</f>
        <v>2.5</v>
      </c>
      <c r="E13" s="19" t="n">
        <f aca="false">100/4.07*A13+273</f>
        <v>303.22113022113</v>
      </c>
      <c r="F13" s="20"/>
      <c r="G13" s="21" t="n">
        <f aca="false">LN(C13)</f>
        <v>4.13516655674236</v>
      </c>
      <c r="H13" s="22"/>
      <c r="I13" s="23" t="n">
        <f aca="false">1/E13</f>
        <v>0.00329792319971477</v>
      </c>
      <c r="J13" s="24"/>
      <c r="K13" s="7" t="n">
        <f aca="false">POWER(G13-(22.173-5506*I13),2)</f>
        <v>0.0145278893481618</v>
      </c>
      <c r="N13" s="7" t="n">
        <f aca="false">10/4</f>
        <v>2.5</v>
      </c>
      <c r="O13" s="7" t="n">
        <f aca="false">N13/C13</f>
        <v>0.04</v>
      </c>
      <c r="P13" s="7" t="n">
        <f aca="false">POWER(G13,2)/(POWER(G13*O13,2))</f>
        <v>625</v>
      </c>
      <c r="Q13" s="7" t="n">
        <f aca="false">1/POWER(G13*O13,2)</f>
        <v>36.5505573450851</v>
      </c>
      <c r="S13" s="7" t="n">
        <f aca="false">G13*O13</f>
        <v>0.165406662269694</v>
      </c>
    </row>
    <row r="14" s="7" customFormat="true" ht="15.75" hidden="false" customHeight="false" outlineLevel="0" collapsed="false">
      <c r="A14" s="35" t="n">
        <v>1.114</v>
      </c>
      <c r="B14" s="36"/>
      <c r="C14" s="17" t="n">
        <v>51</v>
      </c>
      <c r="D14" s="18" t="n">
        <f aca="false">N14</f>
        <v>2.5</v>
      </c>
      <c r="E14" s="19" t="n">
        <f aca="false">100/4.07*A14+273</f>
        <v>300.371007371007</v>
      </c>
      <c r="F14" s="20"/>
      <c r="G14" s="21" t="n">
        <f aca="false">LN(C14)</f>
        <v>3.93182563272433</v>
      </c>
      <c r="H14" s="22"/>
      <c r="I14" s="23" t="n">
        <f aca="false">1/E14</f>
        <v>0.00332921612093153</v>
      </c>
      <c r="J14" s="24"/>
      <c r="K14" s="7" t="n">
        <f aca="false">POWER(G14-(22.173-5506*I14),2)</f>
        <v>0.00800838753689565</v>
      </c>
      <c r="M14" s="7" t="n">
        <f aca="false">POWER(M12,-4)*(2*G12*G12*G13*G13-(G12+G13)*(G12+G13))</f>
        <v>472513.010407203</v>
      </c>
      <c r="N14" s="7" t="n">
        <f aca="false">10/4</f>
        <v>2.5</v>
      </c>
      <c r="O14" s="7" t="n">
        <f aca="false">N14/C14</f>
        <v>0.0490196078431373</v>
      </c>
      <c r="P14" s="7" t="n">
        <f aca="false">POWER(G14,2)/(POWER(G14*O14,2))</f>
        <v>416.16</v>
      </c>
      <c r="Q14" s="7" t="n">
        <f aca="false">1/POWER(G14*O14,2)</f>
        <v>26.9198004081087</v>
      </c>
      <c r="S14" s="7" t="n">
        <f aca="false">G14*O14</f>
        <v>0.192736550623741</v>
      </c>
    </row>
    <row r="15" s="7" customFormat="true" ht="15.75" hidden="false" customHeight="false" outlineLevel="0" collapsed="false">
      <c r="A15" s="35" t="n">
        <v>1.31</v>
      </c>
      <c r="B15" s="36"/>
      <c r="C15" s="17" t="n">
        <v>64</v>
      </c>
      <c r="D15" s="18" t="n">
        <f aca="false">N15</f>
        <v>2.5</v>
      </c>
      <c r="E15" s="19" t="n">
        <f aca="false">100/4.07*A15+273</f>
        <v>305.186732186732</v>
      </c>
      <c r="F15" s="20"/>
      <c r="G15" s="21" t="n">
        <f aca="false">LN(C15)</f>
        <v>4.15888308335967</v>
      </c>
      <c r="H15" s="22"/>
      <c r="I15" s="23" t="n">
        <f aca="false">1/E15</f>
        <v>0.00327668241943145</v>
      </c>
      <c r="J15" s="24"/>
      <c r="K15" s="7" t="n">
        <f aca="false">POWER(G15-(22.173-5506*I15),2)</f>
        <v>0.000745098079665811</v>
      </c>
      <c r="N15" s="7" t="n">
        <f aca="false">10/4</f>
        <v>2.5</v>
      </c>
      <c r="O15" s="7" t="n">
        <f aca="false">N15/C15</f>
        <v>0.0390625</v>
      </c>
      <c r="P15" s="7" t="n">
        <f aca="false">POWER(G15,2)/(POWER(G15*O15,2))</f>
        <v>655.36</v>
      </c>
      <c r="Q15" s="7" t="n">
        <f aca="false">1/POWER(G15*O15,2)</f>
        <v>37.8901659831065</v>
      </c>
      <c r="S15" s="7" t="n">
        <f aca="false">G15*O15</f>
        <v>0.162456370443737</v>
      </c>
    </row>
    <row r="16" s="7" customFormat="true" ht="15.75" hidden="false" customHeight="false" outlineLevel="0" collapsed="false">
      <c r="A16" s="35" t="n">
        <v>1.685</v>
      </c>
      <c r="B16" s="36"/>
      <c r="C16" s="17" t="n">
        <v>125</v>
      </c>
      <c r="D16" s="18" t="n">
        <f aca="false">N16</f>
        <v>12.5</v>
      </c>
      <c r="E16" s="19" t="n">
        <f aca="false">100/4.07*A16+273</f>
        <v>314.400491400491</v>
      </c>
      <c r="F16" s="20"/>
      <c r="G16" s="21" t="n">
        <f aca="false">LN(C16)</f>
        <v>4.8283137373023</v>
      </c>
      <c r="H16" s="22"/>
      <c r="I16" s="23" t="n">
        <f aca="false">1/E16</f>
        <v>0.00318065660630974</v>
      </c>
      <c r="J16" s="24"/>
      <c r="K16" s="7" t="n">
        <f aca="false">POWER(G16-(22.173-5506*I16),2)</f>
        <v>0.0282270279934941</v>
      </c>
      <c r="M16" s="7" t="n">
        <f aca="false">SQRT(1/M14*G12*G13/(G12*O12)/(G13*O13))</f>
        <v>0.0325295545799375</v>
      </c>
      <c r="N16" s="7" t="n">
        <f aca="false">50/4</f>
        <v>12.5</v>
      </c>
      <c r="O16" s="7" t="n">
        <f aca="false">N16/C16</f>
        <v>0.1</v>
      </c>
      <c r="P16" s="7" t="n">
        <f aca="false">POWER(G16,2)/(POWER(G16*O16,2))</f>
        <v>100</v>
      </c>
      <c r="Q16" s="7" t="n">
        <f aca="false">1/POWER(G16*O16,2)</f>
        <v>4.28952334337997</v>
      </c>
      <c r="S16" s="7" t="n">
        <f aca="false">G16*O16</f>
        <v>0.48283137373023</v>
      </c>
    </row>
    <row r="17" s="7" customFormat="true" ht="15.75" hidden="false" customHeight="false" outlineLevel="0" collapsed="false">
      <c r="A17" s="35" t="n">
        <v>1.53</v>
      </c>
      <c r="B17" s="36"/>
      <c r="C17" s="17" t="n">
        <v>100</v>
      </c>
      <c r="D17" s="18" t="n">
        <f aca="false">N17</f>
        <v>5</v>
      </c>
      <c r="E17" s="19" t="n">
        <f aca="false">100/4.07*A17+273</f>
        <v>310.592137592138</v>
      </c>
      <c r="F17" s="20"/>
      <c r="G17" s="21" t="n">
        <f aca="false">LN(C17)</f>
        <v>4.60517018598809</v>
      </c>
      <c r="H17" s="22"/>
      <c r="I17" s="23" t="n">
        <f aca="false">1/E17</f>
        <v>0.00321965651723347</v>
      </c>
      <c r="J17" s="24"/>
      <c r="K17" s="7" t="n">
        <f aca="false">POWER(G17-(22.173-5506*I17),2)</f>
        <v>0.0254718311853439</v>
      </c>
      <c r="N17" s="7" t="n">
        <f aca="false">20/4</f>
        <v>5</v>
      </c>
      <c r="O17" s="7" t="n">
        <f aca="false">N17/C17</f>
        <v>0.05</v>
      </c>
      <c r="P17" s="7" t="n">
        <f aca="false">POWER(G17,2)/(POWER(G17*O17,2))</f>
        <v>400</v>
      </c>
      <c r="Q17" s="7" t="n">
        <f aca="false">1/POWER(G17*O17,2)</f>
        <v>18.8611697011614</v>
      </c>
      <c r="S17" s="7" t="n">
        <f aca="false">G17*O17</f>
        <v>0.230258509299405</v>
      </c>
    </row>
    <row r="18" s="7" customFormat="true" ht="15.75" hidden="false" customHeight="false" outlineLevel="0" collapsed="false">
      <c r="A18" s="35" t="n">
        <v>1.813</v>
      </c>
      <c r="B18" s="36"/>
      <c r="C18" s="17" t="n">
        <v>140</v>
      </c>
      <c r="D18" s="18" t="n">
        <f aca="false">N18</f>
        <v>12.5</v>
      </c>
      <c r="E18" s="19" t="n">
        <f aca="false">100/4.07*A18+273</f>
        <v>317.545454545455</v>
      </c>
      <c r="F18" s="20"/>
      <c r="G18" s="21" t="n">
        <f aca="false">LN(C18)</f>
        <v>4.9416424226093</v>
      </c>
      <c r="H18" s="22"/>
      <c r="I18" s="23" t="n">
        <f aca="false">1/E18</f>
        <v>0.00314915545376467</v>
      </c>
      <c r="J18" s="24"/>
      <c r="K18" s="7" t="n">
        <f aca="false">POWER(G18-(22.173-5506*I18),2)</f>
        <v>0.0116407594124185</v>
      </c>
      <c r="N18" s="7" t="n">
        <f aca="false">50/4</f>
        <v>12.5</v>
      </c>
      <c r="O18" s="7" t="n">
        <f aca="false">N18/C18</f>
        <v>0.0892857142857143</v>
      </c>
      <c r="P18" s="7" t="n">
        <f aca="false">POWER(G18,2)/(POWER(G18*O18,2))</f>
        <v>125.44</v>
      </c>
      <c r="Q18" s="7" t="n">
        <f aca="false">1/POWER(G18*O18,2)</f>
        <v>5.13680893184746</v>
      </c>
      <c r="S18" s="7" t="n">
        <f aca="false">G18*O18</f>
        <v>0.441218073447259</v>
      </c>
    </row>
    <row r="19" s="7" customFormat="true" ht="15.75" hidden="false" customHeight="false" outlineLevel="0" collapsed="false">
      <c r="A19" s="35" t="n">
        <v>1.857</v>
      </c>
      <c r="B19" s="36"/>
      <c r="C19" s="17" t="n">
        <v>160</v>
      </c>
      <c r="D19" s="18" t="n">
        <f aca="false">N19</f>
        <v>12.5</v>
      </c>
      <c r="E19" s="19" t="n">
        <f aca="false">100/4.07*A19+273</f>
        <v>318.626535626536</v>
      </c>
      <c r="F19" s="20"/>
      <c r="G19" s="21" t="n">
        <f aca="false">LN(C19)</f>
        <v>5.07517381523383</v>
      </c>
      <c r="H19" s="22"/>
      <c r="I19" s="23" t="n">
        <f aca="false">1/E19</f>
        <v>0.00313847055466876</v>
      </c>
      <c r="J19" s="24"/>
      <c r="K19" s="7" t="n">
        <f aca="false">POWER(G19-(22.173-5506*I19),2)</f>
        <v>0.0333400901639114</v>
      </c>
      <c r="N19" s="7" t="n">
        <f aca="false">50/4</f>
        <v>12.5</v>
      </c>
      <c r="O19" s="7" t="n">
        <f aca="false">N19/C19</f>
        <v>0.078125</v>
      </c>
      <c r="P19" s="7" t="n">
        <f aca="false">POWER(G19,2)/(POWER(G19*O19,2))</f>
        <v>163.84</v>
      </c>
      <c r="Q19" s="7" t="n">
        <f aca="false">1/POWER(G19*O19,2)</f>
        <v>6.36089311610821</v>
      </c>
      <c r="S19" s="7" t="n">
        <f aca="false">G19*O19</f>
        <v>0.396497954315143</v>
      </c>
    </row>
    <row r="20" s="7" customFormat="true" ht="15.75" hidden="false" customHeight="false" outlineLevel="0" collapsed="false">
      <c r="A20" s="35" t="n">
        <v>2.142</v>
      </c>
      <c r="B20" s="36"/>
      <c r="C20" s="17" t="n">
        <v>170</v>
      </c>
      <c r="D20" s="18" t="n">
        <f aca="false">N20</f>
        <v>12.5</v>
      </c>
      <c r="E20" s="19" t="n">
        <f aca="false">100/4.07*A20+273</f>
        <v>325.628992628993</v>
      </c>
      <c r="F20" s="20"/>
      <c r="G20" s="21" t="n">
        <f aca="false">LN(C20)</f>
        <v>5.13579843705026</v>
      </c>
      <c r="H20" s="22"/>
      <c r="I20" s="23" t="n">
        <f aca="false">1/E20</f>
        <v>0.00307097961986252</v>
      </c>
      <c r="J20" s="24"/>
      <c r="K20" s="7" t="n">
        <f aca="false">POWER(G20-(22.173-5506*I20),2)</f>
        <v>0.0164834210228071</v>
      </c>
      <c r="N20" s="7" t="n">
        <f aca="false">50/4</f>
        <v>12.5</v>
      </c>
      <c r="O20" s="7" t="n">
        <f aca="false">N20/C20</f>
        <v>0.0735294117647059</v>
      </c>
      <c r="P20" s="7" t="n">
        <f aca="false">POWER(G20,2)/(POWER(G20*O20,2))</f>
        <v>184.96</v>
      </c>
      <c r="Q20" s="7" t="n">
        <f aca="false">1/POWER(G20*O20,2)</f>
        <v>7.0123224011868</v>
      </c>
      <c r="S20" s="7" t="n">
        <f aca="false">G20*O20</f>
        <v>0.377632238018402</v>
      </c>
    </row>
    <row r="21" s="7" customFormat="true" ht="15.75" hidden="false" customHeight="false" outlineLevel="0" collapsed="false">
      <c r="A21" s="35" t="n">
        <v>2.143</v>
      </c>
      <c r="B21" s="36"/>
      <c r="C21" s="17" t="n">
        <v>200</v>
      </c>
      <c r="D21" s="18" t="n">
        <f aca="false">N21</f>
        <v>12.5</v>
      </c>
      <c r="E21" s="19" t="n">
        <f aca="false">100/4.07*A21+273</f>
        <v>325.653562653563</v>
      </c>
      <c r="F21" s="20"/>
      <c r="G21" s="21" t="n">
        <f aca="false">LN(C21)</f>
        <v>5.29831736654804</v>
      </c>
      <c r="H21" s="22"/>
      <c r="I21" s="23" t="n">
        <f aca="false">1/E21</f>
        <v>0.0030707479195117</v>
      </c>
      <c r="J21" s="24"/>
      <c r="K21" s="7" t="n">
        <f aca="false">POWER(G21-(22.173-5506*I21),2)</f>
        <v>0.0010794780569129</v>
      </c>
      <c r="N21" s="7" t="n">
        <f aca="false">50/4</f>
        <v>12.5</v>
      </c>
      <c r="O21" s="7" t="n">
        <f aca="false">N21/C21</f>
        <v>0.0625</v>
      </c>
      <c r="P21" s="7" t="n">
        <f aca="false">POWER(G21,2)/(POWER(G21*O21,2))</f>
        <v>256</v>
      </c>
      <c r="Q21" s="7" t="n">
        <f aca="false">1/POWER(G21*O21,2)</f>
        <v>9.11935301467698</v>
      </c>
      <c r="S21" s="7" t="n">
        <f aca="false">G21*O21</f>
        <v>0.331144835409252</v>
      </c>
    </row>
    <row r="22" s="7" customFormat="true" ht="15.75" hidden="false" customHeight="false" outlineLevel="0" collapsed="false">
      <c r="A22" s="35" t="n">
        <v>2.388</v>
      </c>
      <c r="B22" s="36"/>
      <c r="C22" s="17" t="n">
        <v>230</v>
      </c>
      <c r="D22" s="18" t="n">
        <f aca="false">N22</f>
        <v>25</v>
      </c>
      <c r="E22" s="19" t="n">
        <f aca="false">100/4.07*A22+273</f>
        <v>331.673218673219</v>
      </c>
      <c r="F22" s="20"/>
      <c r="G22" s="21" t="n">
        <f aca="false">LN(C22)</f>
        <v>5.4380793089232</v>
      </c>
      <c r="H22" s="22"/>
      <c r="I22" s="23" t="n">
        <f aca="false">1/E22</f>
        <v>0.00301501581586921</v>
      </c>
      <c r="J22" s="24"/>
      <c r="K22" s="7" t="n">
        <f aca="false">POWER(G22-(22.173-5506*I22),2)</f>
        <v>0.0180213465307521</v>
      </c>
      <c r="N22" s="7" t="n">
        <f aca="false">100/4</f>
        <v>25</v>
      </c>
      <c r="O22" s="7" t="n">
        <f aca="false">N22/C22</f>
        <v>0.108695652173913</v>
      </c>
      <c r="P22" s="7" t="n">
        <f aca="false">POWER(G22,2)/(POWER(G22*O22,2))</f>
        <v>84.64</v>
      </c>
      <c r="Q22" s="7" t="n">
        <f aca="false">1/POWER(G22*O22,2)</f>
        <v>2.86209852991496</v>
      </c>
      <c r="S22" s="7" t="n">
        <f aca="false">G22*O22</f>
        <v>0.591095577056869</v>
      </c>
    </row>
    <row r="23" s="7" customFormat="true" ht="15.75" hidden="false" customHeight="false" outlineLevel="0" collapsed="false">
      <c r="A23" s="35" t="n">
        <v>2.472</v>
      </c>
      <c r="B23" s="36"/>
      <c r="C23" s="17" t="n">
        <v>280</v>
      </c>
      <c r="D23" s="18" t="n">
        <f aca="false">N23</f>
        <v>25</v>
      </c>
      <c r="E23" s="19" t="n">
        <f aca="false">100/4.07*A23+273</f>
        <v>333.737100737101</v>
      </c>
      <c r="F23" s="20"/>
      <c r="G23" s="21" t="n">
        <f aca="false">LN(C23)</f>
        <v>5.63478960316925</v>
      </c>
      <c r="H23" s="22"/>
      <c r="I23" s="23" t="n">
        <f aca="false">1/E23</f>
        <v>0.00299637048979982</v>
      </c>
      <c r="J23" s="24"/>
      <c r="K23" s="7" t="n">
        <f aca="false">POWER(G23-(22.173-5506*I23),2)</f>
        <v>0.00161559622190065</v>
      </c>
      <c r="N23" s="7" t="n">
        <f aca="false">100/4</f>
        <v>25</v>
      </c>
      <c r="O23" s="7" t="n">
        <f aca="false">N23/C23</f>
        <v>0.0892857142857143</v>
      </c>
      <c r="P23" s="7" t="n">
        <f aca="false">POWER(G23,2)/(POWER(G23*O23,2))</f>
        <v>125.44</v>
      </c>
      <c r="Q23" s="7" t="n">
        <f aca="false">1/POWER(G23*O23,2)</f>
        <v>3.95075989155314</v>
      </c>
      <c r="S23" s="7" t="n">
        <f aca="false">G23*O23</f>
        <v>0.503106214568683</v>
      </c>
    </row>
    <row r="24" s="7" customFormat="true" ht="15.75" hidden="false" customHeight="false" outlineLevel="0" collapsed="false">
      <c r="A24" s="35" t="n">
        <v>2.322</v>
      </c>
      <c r="B24" s="36"/>
      <c r="C24" s="17" t="n">
        <v>280</v>
      </c>
      <c r="D24" s="18" t="n">
        <f aca="false">N24</f>
        <v>25</v>
      </c>
      <c r="E24" s="19" t="n">
        <f aca="false">100/4.07*A24+273</f>
        <v>330.051597051597</v>
      </c>
      <c r="F24" s="20"/>
      <c r="G24" s="21" t="n">
        <f aca="false">LN(C24)</f>
        <v>5.63478960316925</v>
      </c>
      <c r="H24" s="22"/>
      <c r="I24" s="23" t="n">
        <f aca="false">1/E24</f>
        <v>0.00302982930224594</v>
      </c>
      <c r="J24" s="24"/>
      <c r="K24" s="7" t="n">
        <f aca="false">POWER(G24-(22.173-5506*I24),2)</f>
        <v>0.0207445663891478</v>
      </c>
      <c r="N24" s="7" t="n">
        <f aca="false">100/4</f>
        <v>25</v>
      </c>
      <c r="O24" s="7" t="n">
        <f aca="false">N24/C24</f>
        <v>0.0892857142857143</v>
      </c>
      <c r="P24" s="7" t="n">
        <f aca="false">POWER(G24,2)/(POWER(G24*O24,2))</f>
        <v>125.44</v>
      </c>
      <c r="Q24" s="7" t="n">
        <f aca="false">1/POWER(G24*O24,2)</f>
        <v>3.95075989155314</v>
      </c>
      <c r="S24" s="7" t="n">
        <f aca="false">G24*O24</f>
        <v>0.503106214568683</v>
      </c>
    </row>
    <row r="25" s="7" customFormat="true" ht="15.75" hidden="false" customHeight="false" outlineLevel="0" collapsed="false">
      <c r="A25" s="35" t="n">
        <v>2.464</v>
      </c>
      <c r="B25" s="36"/>
      <c r="C25" s="17" t="n">
        <v>290</v>
      </c>
      <c r="D25" s="18" t="n">
        <f aca="false">N25</f>
        <v>25</v>
      </c>
      <c r="E25" s="19" t="n">
        <f aca="false">100/4.07*A25+273</f>
        <v>333.540540540541</v>
      </c>
      <c r="F25" s="20"/>
      <c r="G25" s="21" t="n">
        <f aca="false">LN(C25)</f>
        <v>5.66988092298052</v>
      </c>
      <c r="H25" s="22"/>
      <c r="I25" s="23" t="n">
        <f aca="false">1/E25</f>
        <v>0.0029981362936553</v>
      </c>
      <c r="J25" s="24"/>
      <c r="K25" s="7" t="n">
        <f aca="false">POWER(G25-(22.173-5506*I25),2)</f>
        <v>2.13384484373381E-005</v>
      </c>
      <c r="N25" s="7" t="n">
        <f aca="false">100/4</f>
        <v>25</v>
      </c>
      <c r="O25" s="7" t="n">
        <f aca="false">N25/C25</f>
        <v>0.0862068965517241</v>
      </c>
      <c r="P25" s="7" t="n">
        <f aca="false">POWER(G25,2)/(POWER(G25*O25,2))</f>
        <v>134.56</v>
      </c>
      <c r="Q25" s="7" t="n">
        <f aca="false">1/POWER(G25*O25,2)</f>
        <v>4.1857000404748</v>
      </c>
      <c r="S25" s="7" t="n">
        <f aca="false">G25*O25</f>
        <v>0.488782838187976</v>
      </c>
    </row>
    <row r="26" s="7" customFormat="true" ht="15.75" hidden="false" customHeight="false" outlineLevel="0" collapsed="false">
      <c r="A26" s="35" t="n">
        <v>2.534</v>
      </c>
      <c r="B26" s="36"/>
      <c r="C26" s="17" t="n">
        <v>400</v>
      </c>
      <c r="D26" s="18" t="n">
        <f aca="false">N26</f>
        <v>37.5</v>
      </c>
      <c r="E26" s="19" t="n">
        <f aca="false">100/4.07*A26+273</f>
        <v>335.260442260442</v>
      </c>
      <c r="F26" s="20"/>
      <c r="G26" s="21" t="n">
        <f aca="false">LN(C26)</f>
        <v>5.99146454710798</v>
      </c>
      <c r="H26" s="22"/>
      <c r="I26" s="23" t="n">
        <f aca="false">1/E26</f>
        <v>0.00298275571450557</v>
      </c>
      <c r="J26" s="24"/>
      <c r="K26" s="7" t="n">
        <f aca="false">POWER(G26-(22.173-5506*I26),2)</f>
        <v>0.0583307082044915</v>
      </c>
      <c r="N26" s="7" t="n">
        <f aca="false">150/4</f>
        <v>37.5</v>
      </c>
      <c r="O26" s="7" t="n">
        <f aca="false">N26/C26</f>
        <v>0.09375</v>
      </c>
      <c r="P26" s="7" t="n">
        <f aca="false">POWER(G26,2)/(POWER(G26*O26,2))</f>
        <v>113.777777777778</v>
      </c>
      <c r="Q26" s="7" t="n">
        <f aca="false">1/POWER(G26*O26,2)</f>
        <v>3.16950513355254</v>
      </c>
      <c r="S26" s="7" t="n">
        <f aca="false">G26*O26</f>
        <v>0.561699801291373</v>
      </c>
    </row>
    <row r="27" s="7" customFormat="true" ht="15.75" hidden="false" customHeight="false" outlineLevel="0" collapsed="false">
      <c r="A27" s="35" t="n">
        <v>2.599</v>
      </c>
      <c r="B27" s="36"/>
      <c r="C27" s="17" t="n">
        <v>330</v>
      </c>
      <c r="D27" s="18" t="n">
        <f aca="false">N27</f>
        <v>37.5</v>
      </c>
      <c r="E27" s="19" t="n">
        <f aca="false">100/4.07*A27+273</f>
        <v>336.857493857494</v>
      </c>
      <c r="F27" s="20"/>
      <c r="G27" s="21" t="n">
        <f aca="false">LN(C27)</f>
        <v>5.79909265446053</v>
      </c>
      <c r="H27" s="22"/>
      <c r="I27" s="23" t="n">
        <f aca="false">1/E27</f>
        <v>0.00296861437918031</v>
      </c>
      <c r="J27" s="24"/>
      <c r="K27" s="7" t="n">
        <f aca="false">POWER(G27-(22.173-5506*I27),2)</f>
        <v>0.000824641609241428</v>
      </c>
      <c r="N27" s="7" t="n">
        <f aca="false">150/4</f>
        <v>37.5</v>
      </c>
      <c r="O27" s="7" t="n">
        <f aca="false">N27/C27</f>
        <v>0.113636363636364</v>
      </c>
      <c r="P27" s="7" t="n">
        <f aca="false">POWER(G27,2)/(POWER(G27*O27,2))</f>
        <v>77.44</v>
      </c>
      <c r="Q27" s="7" t="n">
        <f aca="false">1/POWER(G27*O27,2)</f>
        <v>2.30274182346802</v>
      </c>
      <c r="S27" s="7" t="n">
        <f aca="false">G27*O27</f>
        <v>0.658987801643242</v>
      </c>
    </row>
    <row r="28" s="7" customFormat="true" ht="15.75" hidden="false" customHeight="false" outlineLevel="0" collapsed="false">
      <c r="A28" s="35" t="n">
        <v>2.458</v>
      </c>
      <c r="B28" s="36"/>
      <c r="C28" s="17" t="n">
        <v>350</v>
      </c>
      <c r="D28" s="18" t="n">
        <f aca="false">N28</f>
        <v>37.5</v>
      </c>
      <c r="E28" s="19" t="n">
        <f aca="false">100/4.07*A28+273</f>
        <v>333.39312039312</v>
      </c>
      <c r="F28" s="20"/>
      <c r="G28" s="21" t="n">
        <f aca="false">LN(C28)</f>
        <v>5.85793315448346</v>
      </c>
      <c r="H28" s="22"/>
      <c r="I28" s="23" t="n">
        <f aca="false">1/E28</f>
        <v>0.00299946201295591</v>
      </c>
      <c r="J28" s="24"/>
      <c r="K28" s="7" t="n">
        <f aca="false">POWER(G28-(22.173-5506*I28),2)</f>
        <v>0.0399883999686009</v>
      </c>
      <c r="N28" s="7" t="n">
        <f aca="false">150/4</f>
        <v>37.5</v>
      </c>
      <c r="O28" s="7" t="n">
        <f aca="false">N28/C28</f>
        <v>0.107142857142857</v>
      </c>
      <c r="P28" s="7" t="n">
        <f aca="false">POWER(G28,2)/(POWER(G28*O28,2))</f>
        <v>87.1111111111111</v>
      </c>
      <c r="Q28" s="7" t="n">
        <f aca="false">1/POWER(G28*O28,2)</f>
        <v>2.53854420299732</v>
      </c>
      <c r="S28" s="7" t="n">
        <f aca="false">G28*O28</f>
        <v>0.627635695123228</v>
      </c>
    </row>
    <row r="29" s="7" customFormat="true" ht="15.75" hidden="false" customHeight="false" outlineLevel="0" collapsed="false">
      <c r="A29" s="35" t="n">
        <v>2.482</v>
      </c>
      <c r="B29" s="36"/>
      <c r="C29" s="17" t="n">
        <v>310</v>
      </c>
      <c r="D29" s="18" t="n">
        <f aca="false">N29</f>
        <v>37.5</v>
      </c>
      <c r="E29" s="19" t="n">
        <f aca="false">100/4.07*A29+273</f>
        <v>333.982800982801</v>
      </c>
      <c r="F29" s="20"/>
      <c r="G29" s="21" t="n">
        <f aca="false">LN(C29)</f>
        <v>5.73657229747919</v>
      </c>
      <c r="H29" s="22"/>
      <c r="I29" s="23" t="n">
        <f aca="false">1/E29</f>
        <v>0.00299416615783008</v>
      </c>
      <c r="J29" s="24"/>
      <c r="K29" s="7" t="n">
        <f aca="false">POWER(G29-(22.173-5506*I29),2)</f>
        <v>0.00244541747176958</v>
      </c>
      <c r="N29" s="7" t="n">
        <f aca="false">150/4</f>
        <v>37.5</v>
      </c>
      <c r="O29" s="7" t="n">
        <f aca="false">N29/C29</f>
        <v>0.120967741935484</v>
      </c>
      <c r="P29" s="7" t="n">
        <f aca="false">POWER(G29,2)/(POWER(G29*O29,2))</f>
        <v>68.3377777777778</v>
      </c>
      <c r="Q29" s="7" t="n">
        <f aca="false">1/POWER(G29*O29,2)</f>
        <v>2.07661463101565</v>
      </c>
      <c r="S29" s="7" t="n">
        <f aca="false">G29*O29</f>
        <v>0.693940197275709</v>
      </c>
    </row>
    <row r="30" s="7" customFormat="true" ht="15.75" hidden="false" customHeight="false" outlineLevel="0" collapsed="false">
      <c r="A30" s="35" t="n">
        <v>2.578</v>
      </c>
      <c r="B30" s="36"/>
      <c r="C30" s="17" t="n">
        <v>260</v>
      </c>
      <c r="D30" s="18" t="n">
        <f aca="false">N30</f>
        <v>25</v>
      </c>
      <c r="E30" s="19" t="n">
        <f aca="false">100/4.07*A30+273</f>
        <v>336.341523341523</v>
      </c>
      <c r="F30" s="20"/>
      <c r="G30" s="21" t="n">
        <f aca="false">LN(C30)</f>
        <v>5.56068163101553</v>
      </c>
      <c r="H30" s="22"/>
      <c r="I30" s="23" t="n">
        <f aca="false">1/E30</f>
        <v>0.00297316843327903</v>
      </c>
      <c r="J30" s="24"/>
      <c r="K30" s="7" t="n">
        <f aca="false">POWER(G30-(22.173-5506*I30),2)</f>
        <v>0.0585896428758453</v>
      </c>
      <c r="N30" s="7" t="n">
        <f aca="false">100/4</f>
        <v>25</v>
      </c>
      <c r="O30" s="7" t="n">
        <f aca="false">N30/C30</f>
        <v>0.0961538461538462</v>
      </c>
      <c r="P30" s="7" t="n">
        <f aca="false">POWER(G30,2)/(POWER(G30*O30,2))</f>
        <v>108.16</v>
      </c>
      <c r="Q30" s="7" t="n">
        <f aca="false">1/POWER(G30*O30,2)</f>
        <v>3.49792599425768</v>
      </c>
      <c r="S30" s="7" t="n">
        <f aca="false">G30*O30</f>
        <v>0.534680926059185</v>
      </c>
    </row>
    <row r="31" s="7" customFormat="true" ht="15.75" hidden="false" customHeight="false" outlineLevel="0" collapsed="false">
      <c r="A31" s="35" t="n">
        <v>2.165</v>
      </c>
      <c r="B31" s="36"/>
      <c r="C31" s="17" t="n">
        <v>240</v>
      </c>
      <c r="D31" s="18" t="n">
        <f aca="false">N31</f>
        <v>25</v>
      </c>
      <c r="E31" s="19" t="n">
        <f aca="false">100/4.07*A31+273</f>
        <v>326.194103194103</v>
      </c>
      <c r="F31" s="20"/>
      <c r="G31" s="21" t="n">
        <f aca="false">LN(C31)</f>
        <v>5.48063892334199</v>
      </c>
      <c r="H31" s="22"/>
      <c r="I31" s="23" t="n">
        <f aca="false">1/E31</f>
        <v>0.00306565934272866</v>
      </c>
      <c r="J31" s="24"/>
      <c r="K31" s="7" t="n">
        <f aca="false">POWER(G31-(22.173-5506*I31),2)</f>
        <v>0.0350285902529995</v>
      </c>
      <c r="N31" s="7" t="n">
        <f aca="false">100/4</f>
        <v>25</v>
      </c>
      <c r="O31" s="7" t="n">
        <f aca="false">N31/C31</f>
        <v>0.104166666666667</v>
      </c>
      <c r="P31" s="7" t="n">
        <f aca="false">POWER(G31,2)/(POWER(G31*O31,2))</f>
        <v>92.16</v>
      </c>
      <c r="Q31" s="7" t="n">
        <f aca="false">1/POWER(G31*O31,2)</f>
        <v>3.06817470123157</v>
      </c>
      <c r="S31" s="7" t="n">
        <f aca="false">G31*O31</f>
        <v>0.570899887848124</v>
      </c>
    </row>
    <row r="32" s="7" customFormat="true" ht="15.75" hidden="false" customHeight="false" outlineLevel="0" collapsed="false">
      <c r="A32" s="35" t="n">
        <v>2.057</v>
      </c>
      <c r="B32" s="36"/>
      <c r="C32" s="17" t="n">
        <v>200</v>
      </c>
      <c r="D32" s="18" t="n">
        <f aca="false">N32</f>
        <v>12.5</v>
      </c>
      <c r="E32" s="19" t="n">
        <f aca="false">100/4.07*A32+273</f>
        <v>323.540540540541</v>
      </c>
      <c r="F32" s="20"/>
      <c r="G32" s="21" t="n">
        <f aca="false">LN(C32)</f>
        <v>5.29831736654804</v>
      </c>
      <c r="H32" s="22"/>
      <c r="I32" s="23" t="n">
        <f aca="false">1/E32</f>
        <v>0.00309080277336898</v>
      </c>
      <c r="J32" s="24"/>
      <c r="K32" s="7" t="n">
        <f aca="false">POWER(G32-(22.173-5506*I32),2)</f>
        <v>0.0205284238723708</v>
      </c>
      <c r="N32" s="7" t="n">
        <f aca="false">50/4</f>
        <v>12.5</v>
      </c>
      <c r="O32" s="7" t="n">
        <f aca="false">N32/C32</f>
        <v>0.0625</v>
      </c>
      <c r="P32" s="7" t="n">
        <f aca="false">POWER(G32,2)/(POWER(G32*O32,2))</f>
        <v>256</v>
      </c>
      <c r="Q32" s="7" t="n">
        <f aca="false">1/POWER(G32*O32,2)</f>
        <v>9.11935301467698</v>
      </c>
      <c r="S32" s="7" t="n">
        <f aca="false">G32*O32</f>
        <v>0.331144835409252</v>
      </c>
    </row>
    <row r="33" s="7" customFormat="true" ht="15.75" hidden="false" customHeight="false" outlineLevel="0" collapsed="false">
      <c r="A33" s="35" t="n">
        <v>2.034</v>
      </c>
      <c r="B33" s="36"/>
      <c r="C33" s="17" t="n">
        <v>140</v>
      </c>
      <c r="D33" s="18" t="n">
        <f aca="false">N33</f>
        <v>12.5</v>
      </c>
      <c r="E33" s="19" t="n">
        <f aca="false">100/4.07*A33+273</f>
        <v>322.97542997543</v>
      </c>
      <c r="F33" s="20"/>
      <c r="G33" s="21" t="n">
        <f aca="false">LN(C33)</f>
        <v>4.9416424226093</v>
      </c>
      <c r="H33" s="22"/>
      <c r="I33" s="23" t="n">
        <f aca="false">1/E33</f>
        <v>0.00309621075533849</v>
      </c>
      <c r="J33" s="24"/>
      <c r="K33" s="7" t="n">
        <f aca="false">POWER(G33-(22.173-5506*I33),2)</f>
        <v>0.0337167298477657</v>
      </c>
      <c r="N33" s="7" t="n">
        <f aca="false">50/4</f>
        <v>12.5</v>
      </c>
      <c r="O33" s="7" t="n">
        <f aca="false">N33/C33</f>
        <v>0.0892857142857143</v>
      </c>
      <c r="P33" s="7" t="n">
        <f aca="false">POWER(G33,2)/(POWER(G33*O33,2))</f>
        <v>125.44</v>
      </c>
      <c r="Q33" s="7" t="n">
        <f aca="false">1/POWER(G33*O33,2)</f>
        <v>5.13680893184746</v>
      </c>
      <c r="S33" s="7" t="n">
        <f aca="false">G33*O33</f>
        <v>0.441218073447259</v>
      </c>
    </row>
    <row r="34" s="7" customFormat="true" ht="15.75" hidden="false" customHeight="false" outlineLevel="0" collapsed="false">
      <c r="A34" s="35" t="n">
        <v>1.91</v>
      </c>
      <c r="B34" s="36"/>
      <c r="C34" s="17" t="n">
        <v>95</v>
      </c>
      <c r="D34" s="18" t="n">
        <f aca="false">N34</f>
        <v>5</v>
      </c>
      <c r="E34" s="19" t="n">
        <f aca="false">100/4.07*A34+273</f>
        <v>319.928746928747</v>
      </c>
      <c r="F34" s="20"/>
      <c r="G34" s="21" t="n">
        <f aca="false">LN(C34)</f>
        <v>4.55387689160054</v>
      </c>
      <c r="H34" s="22"/>
      <c r="I34" s="23" t="n">
        <f aca="false">1/E34</f>
        <v>0.00312569598574621</v>
      </c>
      <c r="J34" s="24"/>
      <c r="K34" s="7" t="n">
        <f aca="false">POWER(G34-(22.173-5506*I34),2)</f>
        <v>0.167314548582398</v>
      </c>
      <c r="N34" s="7" t="n">
        <f aca="false">20/4</f>
        <v>5</v>
      </c>
      <c r="O34" s="7" t="n">
        <f aca="false">N34/C34</f>
        <v>0.0526315789473684</v>
      </c>
      <c r="P34" s="7" t="n">
        <f aca="false">POWER(G34,2)/(POWER(G34*O34,2))</f>
        <v>361</v>
      </c>
      <c r="Q34" s="7" t="n">
        <f aca="false">1/POWER(G34*O34,2)</f>
        <v>17.4078297359462</v>
      </c>
      <c r="S34" s="7" t="n">
        <f aca="false">G34*O34</f>
        <v>0.239677731136871</v>
      </c>
    </row>
    <row r="35" customFormat="false" ht="3.75" hidden="false" customHeight="true" outlineLevel="0" collapsed="false">
      <c r="A35" s="37"/>
      <c r="B35" s="38"/>
      <c r="C35" s="39"/>
      <c r="D35" s="39"/>
      <c r="E35" s="37"/>
      <c r="F35" s="38"/>
      <c r="G35" s="37"/>
      <c r="H35" s="38"/>
      <c r="I35" s="39"/>
      <c r="J35" s="38"/>
    </row>
    <row r="36" customFormat="false" ht="15" hidden="false" customHeight="true" outlineLevel="0" collapsed="false">
      <c r="L36" s="40"/>
    </row>
    <row r="37" customFormat="false" ht="15" hidden="false" customHeight="true" outlineLevel="0" collapsed="false">
      <c r="A37" s="2" t="s">
        <v>12</v>
      </c>
      <c r="K37" s="0" t="n">
        <f aca="false">SUM(K6:K34)</f>
        <v>0.899431328965899</v>
      </c>
      <c r="L37" s="41" t="s">
        <v>13</v>
      </c>
      <c r="M37" s="0" t="n">
        <f aca="false">SQRT(K37/29)</f>
        <v>0.176110401205088</v>
      </c>
      <c r="O37" s="0" t="n">
        <f aca="false">SQRT(SUMSQ(O6:O34)/29)</f>
        <v>0.0767833162045541</v>
      </c>
    </row>
    <row r="38" s="7" customFormat="true" ht="26.25" hidden="false" customHeight="true" outlineLevel="0" collapsed="false">
      <c r="A38" s="42" t="s">
        <v>14</v>
      </c>
      <c r="B38" s="42"/>
      <c r="C38" s="42"/>
      <c r="D38" s="42"/>
      <c r="E38" s="43"/>
      <c r="F38" s="43"/>
      <c r="G38" s="42"/>
      <c r="H38" s="42"/>
      <c r="I38" s="42"/>
      <c r="J38" s="42"/>
      <c r="L38" s="44" t="s">
        <v>15</v>
      </c>
      <c r="M38" s="7" t="n">
        <f aca="false">POWER(M37,-4)*(29*SUMSQ(G6:G34)-POWER(SUM(G6:G34),2))</f>
        <v>775929.179193429</v>
      </c>
    </row>
    <row r="39" s="7" customFormat="true" ht="22.5" hidden="false" customHeight="true" outlineLevel="0" collapsed="false">
      <c r="A39" s="6"/>
      <c r="B39" s="6"/>
      <c r="C39" s="6"/>
      <c r="F39" s="45" t="s">
        <v>16</v>
      </c>
      <c r="G39" s="46" t="n">
        <v>21</v>
      </c>
      <c r="H39" s="23"/>
      <c r="I39" s="23"/>
      <c r="J39" s="23"/>
      <c r="L39" s="47" t="s">
        <v>17</v>
      </c>
      <c r="M39" s="7" t="n">
        <f aca="false">SQRT(1/M38*SUM(P6:P34))</f>
        <v>0.140009261886029</v>
      </c>
      <c r="O39" s="7" t="n">
        <f aca="false">SQRT(1/M38*SUMSQ(G6:G34)/(29*M37*M37))</f>
        <v>0.0311792263445439</v>
      </c>
      <c r="P39" s="48"/>
      <c r="Q39" s="48"/>
    </row>
    <row r="40" s="7" customFormat="true" ht="15.75" hidden="false" customHeight="false" outlineLevel="0" collapsed="false">
      <c r="A40" s="6"/>
      <c r="B40" s="6"/>
      <c r="C40" s="6"/>
      <c r="F40" s="45" t="s">
        <v>18</v>
      </c>
      <c r="G40" s="49" t="n">
        <v>5240</v>
      </c>
      <c r="H40" s="23"/>
      <c r="I40" s="23"/>
      <c r="J40" s="23"/>
      <c r="L40" s="47" t="s">
        <v>19</v>
      </c>
      <c r="M40" s="7" t="n">
        <f aca="false">SQRT(1/M38*SUM(Q6:Q34))</f>
        <v>0.0432476000305228</v>
      </c>
      <c r="O40" s="7" t="n">
        <f aca="false">SQRT(1/M38*SUMSQ(G6:G34)/(29*M38*M38))</f>
        <v>7.07665880861667E-009</v>
      </c>
      <c r="P40" s="48"/>
      <c r="Q40" s="48"/>
    </row>
    <row r="41" s="7" customFormat="true" ht="78.75" hidden="false" customHeight="true" outlineLevel="0" collapsed="false">
      <c r="A41" s="6"/>
      <c r="B41" s="6"/>
      <c r="C41" s="6"/>
      <c r="D41" s="44"/>
      <c r="E41" s="50"/>
      <c r="F41" s="50"/>
      <c r="G41" s="51"/>
      <c r="H41" s="23"/>
      <c r="I41" s="23"/>
      <c r="J41" s="23"/>
    </row>
    <row r="42" s="7" customFormat="true" ht="15.75" hidden="false" customHeight="false" outlineLevel="0" collapsed="false">
      <c r="A42" s="2" t="s">
        <v>20</v>
      </c>
      <c r="D42" s="6"/>
      <c r="E42" s="50"/>
      <c r="F42" s="50"/>
      <c r="G42" s="6"/>
      <c r="H42" s="45"/>
      <c r="J42" s="23"/>
    </row>
    <row r="43" s="7" customFormat="true" ht="15.75" hidden="false" customHeight="false" outlineLevel="0" collapsed="false">
      <c r="D43" s="6"/>
      <c r="E43" s="50"/>
      <c r="F43" s="50"/>
      <c r="G43" s="6"/>
      <c r="H43" s="45"/>
      <c r="J43" s="23"/>
      <c r="L43" s="51" t="n">
        <f aca="false">G39-(G40*M43)</f>
        <v>1.612</v>
      </c>
      <c r="M43" s="7" t="n">
        <v>0.0037</v>
      </c>
    </row>
    <row r="44" s="7" customFormat="true" ht="15.75" hidden="false" customHeight="false" outlineLevel="0" collapsed="false">
      <c r="D44" s="52"/>
      <c r="H44" s="45"/>
      <c r="J44" s="23"/>
      <c r="L44" s="51" t="n">
        <f aca="false">G39-(G40*M44)</f>
        <v>6.328</v>
      </c>
      <c r="M44" s="7" t="n">
        <v>0.0028</v>
      </c>
    </row>
    <row r="45" s="7" customFormat="true" ht="21.75" hidden="false" customHeight="true" outlineLevel="0" collapsed="false">
      <c r="D45" s="6"/>
      <c r="E45" s="50"/>
      <c r="F45" s="50"/>
      <c r="J45" s="23"/>
    </row>
    <row r="46" s="7" customFormat="true" ht="15" hidden="false" customHeight="true" outlineLevel="0" collapsed="false">
      <c r="B46" s="2" t="s">
        <v>21</v>
      </c>
      <c r="D46" s="6"/>
      <c r="E46" s="50"/>
      <c r="F46" s="53" t="s">
        <v>22</v>
      </c>
      <c r="G46" s="6"/>
      <c r="I46" s="6"/>
      <c r="J46" s="23"/>
      <c r="K46" s="7" t="n">
        <f aca="false">LN(EXP(L46)*1.333224)</f>
        <v>1.80948094423715</v>
      </c>
      <c r="L46" s="54" t="n">
        <f aca="false">LN(POWER(10,C47-(C48/(M46+C49))))</f>
        <v>1.52188087514756</v>
      </c>
      <c r="M46" s="7" t="n">
        <v>0</v>
      </c>
      <c r="N46" s="7" t="n">
        <f aca="false">1/(M46+273.15)</f>
        <v>0.00366099212886692</v>
      </c>
    </row>
    <row r="47" s="7" customFormat="true" ht="18.75" hidden="false" customHeight="true" outlineLevel="0" collapsed="false">
      <c r="B47" s="45" t="s">
        <v>16</v>
      </c>
      <c r="C47" s="55" t="n">
        <v>8.184254</v>
      </c>
      <c r="D47" s="6"/>
      <c r="E47" s="50"/>
      <c r="F47" s="45" t="s">
        <v>16</v>
      </c>
      <c r="G47" s="56" t="n">
        <v>8.0464202</v>
      </c>
      <c r="H47" s="1"/>
      <c r="I47" s="6"/>
      <c r="J47" s="23"/>
      <c r="K47" s="7" t="n">
        <f aca="false">LN(EXP(L47)*1.333224)</f>
        <v>3.74790620151384</v>
      </c>
      <c r="L47" s="54" t="n">
        <f aca="false">LN(POWER(10,C47-(C48/(M47+C49))))</f>
        <v>3.46030613242425</v>
      </c>
      <c r="M47" s="7" t="n">
        <v>30</v>
      </c>
      <c r="N47" s="7" t="n">
        <f aca="false">1/(M47+273.15)</f>
        <v>0.0032986970146792</v>
      </c>
    </row>
    <row r="48" s="7" customFormat="true" ht="15.75" hidden="false" customHeight="false" outlineLevel="0" collapsed="false">
      <c r="B48" s="45" t="s">
        <v>18</v>
      </c>
      <c r="C48" s="55" t="n">
        <v>1791.3</v>
      </c>
      <c r="D48" s="57"/>
      <c r="E48" s="50"/>
      <c r="F48" s="45" t="s">
        <v>18</v>
      </c>
      <c r="G48" s="58" t="n">
        <v>1715.429</v>
      </c>
      <c r="H48" s="1"/>
      <c r="I48" s="6"/>
      <c r="J48" s="23"/>
      <c r="K48" s="7" t="n">
        <f aca="false">LN(EXP(L48)*1.333224)</f>
        <v>3.74790627984449</v>
      </c>
      <c r="L48" s="54" t="n">
        <f aca="false">LN(POWER(10,C51-(C52/(M48+C53))))</f>
        <v>3.46030621075489</v>
      </c>
      <c r="M48" s="7" t="n">
        <v>30</v>
      </c>
      <c r="N48" s="7" t="n">
        <f aca="false">1/(M48+273.15)</f>
        <v>0.0032986970146792</v>
      </c>
    </row>
    <row r="49" s="7" customFormat="true" ht="15.75" hidden="false" customHeight="false" outlineLevel="0" collapsed="false">
      <c r="B49" s="45" t="s">
        <v>23</v>
      </c>
      <c r="C49" s="55" t="n">
        <v>238.1</v>
      </c>
      <c r="D49" s="6"/>
      <c r="E49" s="50"/>
      <c r="F49" s="45" t="s">
        <v>23</v>
      </c>
      <c r="G49" s="56" t="n">
        <v>232.14</v>
      </c>
      <c r="H49" s="1"/>
      <c r="I49" s="6"/>
      <c r="J49" s="23"/>
      <c r="K49" s="7" t="n">
        <f aca="false">LN(EXP(L49)*1.333224)</f>
        <v>4.30099729549984</v>
      </c>
      <c r="L49" s="54" t="n">
        <f aca="false">LN(POWER(10,C51-(C52/(M49+C53))))</f>
        <v>4.01339722641024</v>
      </c>
      <c r="M49" s="7" t="n">
        <v>40</v>
      </c>
      <c r="N49" s="7" t="n">
        <f aca="false">1/(M49+273.15)</f>
        <v>0.00319335781574325</v>
      </c>
    </row>
    <row r="50" s="7" customFormat="true" ht="18.75" hidden="false" customHeight="true" outlineLevel="0" collapsed="false">
      <c r="B50" s="2" t="s">
        <v>24</v>
      </c>
      <c r="C50" s="59"/>
      <c r="D50" s="6"/>
      <c r="E50" s="50"/>
      <c r="F50" s="53" t="s">
        <v>25</v>
      </c>
      <c r="G50" s="6"/>
      <c r="H50" s="1"/>
      <c r="I50" s="6"/>
      <c r="J50" s="23"/>
      <c r="K50" s="7" t="n">
        <f aca="false">LN(EXP(L50)*1.333224)</f>
        <v>4.30099734678813</v>
      </c>
      <c r="L50" s="54" t="n">
        <f aca="false">LN(POWER(10,C55-(C56/(M50+C57))))</f>
        <v>4.01339727769853</v>
      </c>
      <c r="M50" s="7" t="n">
        <v>40</v>
      </c>
      <c r="N50" s="7" t="n">
        <f aca="false">1/(M50+273.15)</f>
        <v>0.00319335781574325</v>
      </c>
    </row>
    <row r="51" s="7" customFormat="true" ht="15.75" hidden="false" customHeight="false" outlineLevel="0" collapsed="false">
      <c r="B51" s="45" t="s">
        <v>16</v>
      </c>
      <c r="C51" s="55" t="n">
        <v>8.1393986</v>
      </c>
      <c r="D51" s="6"/>
      <c r="E51" s="50"/>
      <c r="F51" s="45" t="s">
        <v>16</v>
      </c>
      <c r="G51" s="56" t="n">
        <v>8.0116295</v>
      </c>
      <c r="H51" s="1"/>
      <c r="I51" s="6"/>
      <c r="J51" s="23"/>
      <c r="K51" s="7" t="n">
        <f aca="false">LN(EXP(L51)*1.333224)</f>
        <v>4.81530460176066</v>
      </c>
      <c r="L51" s="54" t="n">
        <f aca="false">LN(POWER(10,C55-(C56/(M51+C57))))</f>
        <v>4.52770453267107</v>
      </c>
      <c r="M51" s="7" t="n">
        <v>50</v>
      </c>
      <c r="N51" s="7" t="n">
        <f aca="false">1/(M51+273.15)</f>
        <v>0.00309453814018258</v>
      </c>
    </row>
    <row r="52" s="7" customFormat="true" ht="15.75" hidden="false" customHeight="false" outlineLevel="0" collapsed="false">
      <c r="B52" s="45" t="s">
        <v>18</v>
      </c>
      <c r="C52" s="55" t="n">
        <v>1767.262</v>
      </c>
      <c r="D52" s="60"/>
      <c r="E52" s="50"/>
      <c r="F52" s="45" t="s">
        <v>18</v>
      </c>
      <c r="G52" s="58" t="n">
        <v>1695.167</v>
      </c>
      <c r="H52" s="1"/>
      <c r="I52" s="6"/>
      <c r="J52" s="23"/>
      <c r="K52" s="7" t="n">
        <f aca="false">LN(EXP(L52)*1.333224)</f>
        <v>4.81530463981351</v>
      </c>
      <c r="L52" s="54" t="n">
        <f aca="false">LN(POWER(10,G47-(G48/(M52+G49))))</f>
        <v>4.52770457072391</v>
      </c>
      <c r="M52" s="7" t="n">
        <v>50</v>
      </c>
      <c r="N52" s="7" t="n">
        <f aca="false">1/(M52+273.15)</f>
        <v>0.00309453814018258</v>
      </c>
    </row>
    <row r="53" s="7" customFormat="true" ht="15.75" hidden="false" customHeight="false" outlineLevel="0" collapsed="false">
      <c r="B53" s="45" t="s">
        <v>23</v>
      </c>
      <c r="C53" s="55" t="n">
        <v>236.29</v>
      </c>
      <c r="D53" s="61"/>
      <c r="E53" s="50"/>
      <c r="F53" s="45" t="s">
        <v>23</v>
      </c>
      <c r="G53" s="56" t="n">
        <v>230.41</v>
      </c>
      <c r="H53" s="1"/>
      <c r="I53" s="6"/>
      <c r="J53" s="23"/>
      <c r="K53" s="7" t="n">
        <f aca="false">LN(EXP(L53)*1.333224)</f>
        <v>5.29452222842726</v>
      </c>
      <c r="L53" s="54" t="n">
        <f aca="false">LN(POWER(10,G47-(G48/(M53+G49))))</f>
        <v>5.00692215933767</v>
      </c>
      <c r="M53" s="7" t="n">
        <v>60</v>
      </c>
      <c r="N53" s="7" t="n">
        <f aca="false">1/(M53+273.15)</f>
        <v>0.0030016509079994</v>
      </c>
    </row>
    <row r="54" s="7" customFormat="true" ht="18.75" hidden="false" customHeight="true" outlineLevel="0" collapsed="false">
      <c r="B54" s="2" t="s">
        <v>26</v>
      </c>
      <c r="C54" s="59"/>
      <c r="D54" s="61"/>
      <c r="E54" s="50"/>
      <c r="F54" s="53" t="s">
        <v>27</v>
      </c>
      <c r="G54" s="6"/>
      <c r="H54" s="1"/>
      <c r="I54" s="6"/>
      <c r="J54" s="23"/>
      <c r="K54" s="7" t="n">
        <f aca="false">LN(EXP(L54)*1.333224)</f>
        <v>5.29452202194432</v>
      </c>
      <c r="L54" s="54" t="n">
        <f aca="false">LN(POWER(10,G51-(G52/(M54+G53))))</f>
        <v>5.00692195285472</v>
      </c>
      <c r="M54" s="7" t="n">
        <v>60</v>
      </c>
      <c r="N54" s="7" t="n">
        <f aca="false">1/(M54+273.15)</f>
        <v>0.0030016509079994</v>
      </c>
    </row>
    <row r="55" s="7" customFormat="true" ht="15.75" hidden="false" customHeight="false" outlineLevel="0" collapsed="false">
      <c r="B55" s="45" t="s">
        <v>16</v>
      </c>
      <c r="C55" s="55" t="n">
        <v>8.0886767</v>
      </c>
      <c r="D55" s="61"/>
      <c r="E55" s="50"/>
      <c r="F55" s="45" t="s">
        <v>16</v>
      </c>
      <c r="G55" s="56" t="n">
        <v>7.9845588</v>
      </c>
      <c r="H55" s="1"/>
      <c r="I55" s="6"/>
      <c r="J55" s="23"/>
      <c r="K55" s="7" t="n">
        <f aca="false">LN(EXP(L55)*1.333224)</f>
        <v>5.74192845663147</v>
      </c>
      <c r="L55" s="54" t="n">
        <f aca="false">LN(POWER(10,G51-(G52/(M55+G53))))</f>
        <v>5.45432838754187</v>
      </c>
      <c r="M55" s="7" t="n">
        <v>70</v>
      </c>
      <c r="N55" s="7" t="n">
        <f aca="false">1/(M55+273.15)</f>
        <v>0.00291417747340813</v>
      </c>
    </row>
    <row r="56" s="7" customFormat="true" ht="15.75" hidden="false" customHeight="false" outlineLevel="0" collapsed="false">
      <c r="B56" s="45" t="s">
        <v>18</v>
      </c>
      <c r="C56" s="55" t="n">
        <v>1739.351</v>
      </c>
      <c r="D56" s="62"/>
      <c r="E56" s="63"/>
      <c r="F56" s="45" t="s">
        <v>18</v>
      </c>
      <c r="G56" s="58" t="n">
        <v>1678.948</v>
      </c>
      <c r="H56" s="1"/>
      <c r="I56" s="6"/>
      <c r="J56" s="23"/>
      <c r="K56" s="7" t="n">
        <f aca="false">LN(EXP(L56)*1.333224)</f>
        <v>5.74192827440497</v>
      </c>
      <c r="L56" s="54" t="n">
        <f aca="false">LN(POWER(10,G55-(G56/(M56+G57))))</f>
        <v>5.45432820531537</v>
      </c>
      <c r="M56" s="7" t="n">
        <v>70</v>
      </c>
      <c r="N56" s="7" t="n">
        <f aca="false">1/(M56+273.15)</f>
        <v>0.00291417747340813</v>
      </c>
    </row>
    <row r="57" s="7" customFormat="true" ht="15.75" hidden="false" customHeight="false" outlineLevel="0" collapsed="false">
      <c r="B57" s="45" t="s">
        <v>23</v>
      </c>
      <c r="C57" s="55" t="n">
        <v>234.1</v>
      </c>
      <c r="D57" s="64"/>
      <c r="E57" s="50"/>
      <c r="F57" s="45" t="s">
        <v>23</v>
      </c>
      <c r="G57" s="56" t="n">
        <v>228.97</v>
      </c>
      <c r="H57" s="1"/>
      <c r="J57" s="23"/>
      <c r="K57" s="7" t="n">
        <f aca="false">LN(EXP(L57)*1.333224)</f>
        <v>6.11981307083089</v>
      </c>
      <c r="L57" s="54" t="n">
        <f aca="false">LN(POWER(10,G55-(G56/(M57+G57))))</f>
        <v>5.83221300174129</v>
      </c>
      <c r="M57" s="7" t="n">
        <v>79</v>
      </c>
      <c r="N57" s="7" t="n">
        <f aca="false">1/(M57+273.15)</f>
        <v>0.00283969899190686</v>
      </c>
    </row>
    <row r="58" s="7" customFormat="true" ht="15.75" hidden="false" customHeight="false" outlineLevel="0" collapsed="false">
      <c r="D58" s="6"/>
      <c r="E58" s="50"/>
      <c r="F58" s="50"/>
      <c r="G58" s="1" t="s">
        <v>28</v>
      </c>
      <c r="H58" s="1"/>
      <c r="I58" s="6"/>
      <c r="J58" s="23"/>
    </row>
    <row r="60" customFormat="false" ht="15.75" hidden="false" customHeight="false" outlineLevel="0" collapsed="false">
      <c r="A60" s="2" t="s">
        <v>29</v>
      </c>
    </row>
    <row r="61" customFormat="false" ht="15.75" hidden="false" customHeight="false" outlineLevel="0" collapsed="false">
      <c r="A61" s="2" t="s">
        <v>30</v>
      </c>
      <c r="L61" s="65"/>
    </row>
    <row r="62" customFormat="false" ht="12.75" hidden="false" customHeight="false" outlineLevel="0" collapsed="false">
      <c r="K62" s="65"/>
      <c r="N62" s="66"/>
    </row>
    <row r="63" customFormat="false" ht="15.75" hidden="false" customHeight="false" outlineLevel="0" collapsed="false">
      <c r="A63" s="67" t="s">
        <v>14</v>
      </c>
    </row>
    <row r="69" customFormat="false" ht="28.5" hidden="false" customHeight="true" outlineLevel="0" collapsed="false"/>
    <row r="70" customFormat="false" ht="7.5" hidden="false" customHeight="true" outlineLevel="0" collapsed="false"/>
    <row r="71" customFormat="false" ht="21.75" hidden="false" customHeight="true" outlineLevel="0" collapsed="false">
      <c r="B71" s="52" t="s">
        <v>31</v>
      </c>
    </row>
    <row r="72" customFormat="false" ht="15.75" hidden="false" customHeight="false" outlineLevel="0" collapsed="false">
      <c r="B72" s="52" t="s">
        <v>32</v>
      </c>
    </row>
    <row r="73" customFormat="false" ht="18.75" hidden="false" customHeight="true" outlineLevel="0" collapsed="false">
      <c r="A73" s="1" t="s">
        <v>33</v>
      </c>
      <c r="B73" s="52" t="s">
        <v>34</v>
      </c>
    </row>
    <row r="74" customFormat="false" ht="18.75" hidden="false" customHeight="true" outlineLevel="0" collapsed="false">
      <c r="B74" s="52" t="s">
        <v>35</v>
      </c>
    </row>
    <row r="76" customFormat="false" ht="15.75" hidden="false" customHeight="false" outlineLevel="0" collapsed="false">
      <c r="B76" s="6" t="s">
        <v>36</v>
      </c>
      <c r="D76" s="6" t="s">
        <v>37</v>
      </c>
    </row>
    <row r="77" customFormat="false" ht="15" hidden="false" customHeight="true" outlineLevel="0" collapsed="false"/>
    <row r="79" customFormat="false" ht="12.75" hidden="false" customHeight="false" outlineLevel="0" collapsed="false">
      <c r="B79" s="68"/>
      <c r="K79" s="69"/>
      <c r="L79" s="1"/>
    </row>
    <row r="80" customFormat="false" ht="12.75" hidden="false" customHeight="false" outlineLevel="0" collapsed="false">
      <c r="K80" s="70"/>
      <c r="L80" s="1"/>
    </row>
    <row r="82" customFormat="false" ht="20.25" hidden="false" customHeight="false" outlineLevel="0" collapsed="false">
      <c r="B82" s="6" t="s">
        <v>38</v>
      </c>
    </row>
    <row r="83" customFormat="false" ht="15.75" hidden="false" customHeight="false" outlineLevel="0" collapsed="false">
      <c r="D83" s="71"/>
      <c r="E83" s="72"/>
    </row>
    <row r="84" customFormat="false" ht="15.75" hidden="false" customHeight="false" outlineLevel="0" collapsed="false">
      <c r="B84" s="6"/>
    </row>
  </sheetData>
  <mergeCells count="15">
    <mergeCell ref="A4:B4"/>
    <mergeCell ref="C4:D4"/>
    <mergeCell ref="E4:F4"/>
    <mergeCell ref="G4:H4"/>
    <mergeCell ref="I4:J4"/>
    <mergeCell ref="A5:B5"/>
    <mergeCell ref="A6:B6"/>
    <mergeCell ref="A7:B7"/>
    <mergeCell ref="A8:B8"/>
    <mergeCell ref="A9:B9"/>
    <mergeCell ref="A10:B10"/>
    <mergeCell ref="A11:B11"/>
    <mergeCell ref="A38:D38"/>
    <mergeCell ref="E38:F38"/>
    <mergeCell ref="G38:J38"/>
  </mergeCells>
  <printOptions headings="false" gridLines="false" gridLinesSet="true" horizontalCentered="false" verticalCentered="false"/>
  <pageMargins left="1.12986111111111" right="0.7875" top="1.22013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77" activeCellId="0" sqref="N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2.84"/>
    <col collapsed="false" customWidth="true" hidden="false" outlineLevel="0" max="3" min="3" style="1" width="9.28"/>
    <col collapsed="false" customWidth="true" hidden="false" outlineLevel="0" max="4" min="4" style="1" width="8.56"/>
    <col collapsed="false" customWidth="true" hidden="false" outlineLevel="0" max="5" min="5" style="1" width="10.13"/>
    <col collapsed="false" customWidth="true" hidden="false" outlineLevel="0" max="6" min="6" style="1" width="2.84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85"/>
    <col collapsed="false" customWidth="true" hidden="false" outlineLevel="0" max="10" min="10" style="1" width="1.56"/>
    <col collapsed="false" customWidth="true" hidden="false" outlineLevel="0" max="11" min="11" style="1" width="2.84"/>
    <col collapsed="false" customWidth="true" hidden="false" outlineLevel="0" max="14" min="12" style="1" width="5.56"/>
    <col collapsed="false" customWidth="true" hidden="false" outlineLevel="0" max="15" min="15" style="1" width="10.85"/>
    <col collapsed="false" customWidth="true" hidden="false" outlineLevel="0" max="16" min="16" style="1" width="8.28"/>
    <col collapsed="false" customWidth="true" hidden="false" outlineLevel="0" max="17" min="17" style="1" width="12.99"/>
    <col collapsed="false" customWidth="true" hidden="false" outlineLevel="0" max="18" min="18" style="1" width="15.85"/>
    <col collapsed="false" customWidth="true" hidden="false" outlineLevel="0" max="19" min="19" style="1" width="13.56"/>
    <col collapsed="false" customWidth="true" hidden="false" outlineLevel="0" max="20" min="20" style="1" width="3.28"/>
    <col collapsed="false" customWidth="true" hidden="false" outlineLevel="0" max="21" min="21" style="1" width="9.28"/>
    <col collapsed="false" customWidth="true" hidden="false" outlineLevel="0" max="22" min="22" style="1" width="5.56"/>
    <col collapsed="false" customWidth="true" hidden="false" outlineLevel="0" max="23" min="23" style="0" width="12.99"/>
    <col collapsed="false" customWidth="true" hidden="false" outlineLevel="0" max="24" min="24" style="0" width="14.99"/>
    <col collapsed="false" customWidth="true" hidden="false" outlineLevel="0" max="25" min="25" style="0" width="11.99"/>
    <col collapsed="false" customWidth="true" hidden="false" outlineLevel="0" max="27" min="27" style="0" width="12.14"/>
    <col collapsed="false" customWidth="true" hidden="false" outlineLevel="0" max="28" min="28" style="0" width="16.28"/>
  </cols>
  <sheetData>
    <row r="1" customFormat="false" ht="27" hidden="false" customHeight="true" outlineLevel="0" collapsed="false">
      <c r="A1" s="2" t="s">
        <v>0</v>
      </c>
      <c r="B1" s="3"/>
    </row>
    <row r="2" customFormat="false" ht="7.5" hidden="false" customHeight="true" outlineLevel="0" collapsed="false">
      <c r="A2" s="3"/>
      <c r="B2" s="3"/>
    </row>
    <row r="3" s="7" customFormat="true" ht="24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7" customFormat="true" ht="18.75" hidden="false" customHeight="true" outlineLevel="0" collapsed="false">
      <c r="A4" s="8" t="s">
        <v>1</v>
      </c>
      <c r="B4" s="8"/>
      <c r="C4" s="9" t="s">
        <v>2</v>
      </c>
      <c r="D4" s="9"/>
      <c r="E4" s="8" t="s">
        <v>3</v>
      </c>
      <c r="F4" s="8"/>
      <c r="G4" s="8" t="s">
        <v>4</v>
      </c>
      <c r="H4" s="8"/>
      <c r="I4" s="10" t="s">
        <v>5</v>
      </c>
      <c r="J4" s="10"/>
      <c r="K4" s="43"/>
      <c r="L4" s="73" t="s">
        <v>39</v>
      </c>
      <c r="M4" s="73"/>
      <c r="N4" s="73" t="s">
        <v>40</v>
      </c>
      <c r="O4" s="43"/>
      <c r="P4" s="43"/>
      <c r="Q4" s="43"/>
      <c r="R4" s="43"/>
      <c r="S4" s="43" t="s">
        <v>41</v>
      </c>
      <c r="T4" s="43"/>
      <c r="U4" s="74" t="s">
        <v>42</v>
      </c>
      <c r="V4" s="43"/>
      <c r="Z4" s="75" t="s">
        <v>43</v>
      </c>
      <c r="AA4" s="75" t="s">
        <v>44</v>
      </c>
    </row>
    <row r="5" s="7" customFormat="true" ht="3.75" hidden="false" customHeight="true" outlineLevel="0" collapsed="false">
      <c r="A5" s="11"/>
      <c r="B5" s="11"/>
      <c r="C5" s="12"/>
      <c r="D5" s="12"/>
      <c r="E5" s="13"/>
      <c r="F5" s="14"/>
      <c r="G5" s="12"/>
      <c r="H5" s="12"/>
      <c r="I5" s="13"/>
      <c r="J5" s="14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15"/>
    </row>
    <row r="6" s="7" customFormat="true" ht="15.75" hidden="false" customHeight="true" outlineLevel="0" collapsed="false">
      <c r="A6" s="16" t="s">
        <v>6</v>
      </c>
      <c r="B6" s="16"/>
      <c r="C6" s="17" t="n">
        <v>15</v>
      </c>
      <c r="D6" s="18" t="n">
        <f aca="false">AA6</f>
        <v>0.375</v>
      </c>
      <c r="E6" s="19" t="n">
        <f aca="false">273+7</f>
        <v>280</v>
      </c>
      <c r="F6" s="20"/>
      <c r="G6" s="21" t="n">
        <f aca="false">LN(C6)</f>
        <v>2.70805020110221</v>
      </c>
      <c r="H6" s="76" t="n">
        <f aca="false">S6</f>
        <v>0.025</v>
      </c>
      <c r="I6" s="23" t="n">
        <f aca="false">1/E6</f>
        <v>0.00357142857142857</v>
      </c>
      <c r="J6" s="24"/>
      <c r="K6" s="23"/>
      <c r="L6" s="23" t="n">
        <f aca="false">I6*G6</f>
        <v>0.00967160786107932</v>
      </c>
      <c r="M6" s="23"/>
      <c r="N6" s="23" t="n">
        <f aca="false">G6-$Q$14-$Q$15*I6</f>
        <v>0.199825986487561</v>
      </c>
      <c r="O6" s="23"/>
      <c r="P6" s="23" t="s">
        <v>45</v>
      </c>
      <c r="Q6" s="51" t="n">
        <f aca="false">SUM(I6:I34)</f>
        <v>0.0917946092702857</v>
      </c>
      <c r="R6" s="23"/>
      <c r="S6" s="23" t="n">
        <f aca="false">D6/C6</f>
        <v>0.025</v>
      </c>
      <c r="T6" s="23"/>
      <c r="U6" s="23" t="n">
        <f aca="false">S6/G6*100</f>
        <v>0.923173432672138</v>
      </c>
      <c r="V6" s="23"/>
      <c r="W6" s="7" t="n">
        <f aca="false">POWER(G6-(22.173-5506*I6),2)</f>
        <v>0.0397348071635426</v>
      </c>
      <c r="Z6" s="7" t="n">
        <f aca="false">1/4</f>
        <v>0.25</v>
      </c>
      <c r="AA6" s="7" t="n">
        <f aca="false">Z6*1.5</f>
        <v>0.375</v>
      </c>
      <c r="AB6" s="7" t="n">
        <f aca="false">Z6/C6</f>
        <v>0.0166666666666667</v>
      </c>
      <c r="AC6" s="7" t="n">
        <f aca="false">POWER(G6,2)/(POWER(G6*AB6,2))</f>
        <v>3600</v>
      </c>
      <c r="AD6" s="7" t="n">
        <f aca="false">1/POWER(G6*AB6,2)</f>
        <v>490.895531591995</v>
      </c>
      <c r="AF6" s="7" t="n">
        <f aca="false">G6*AB6</f>
        <v>0.0451341700183702</v>
      </c>
    </row>
    <row r="7" s="7" customFormat="true" ht="15.75" hidden="false" customHeight="true" outlineLevel="0" collapsed="false">
      <c r="A7" s="25" t="s">
        <v>7</v>
      </c>
      <c r="B7" s="25"/>
      <c r="C7" s="17" t="n">
        <v>16.5</v>
      </c>
      <c r="D7" s="18" t="n">
        <f aca="false">AA7</f>
        <v>0.375</v>
      </c>
      <c r="E7" s="19" t="n">
        <f aca="false">273+13</f>
        <v>286</v>
      </c>
      <c r="F7" s="20"/>
      <c r="G7" s="21" t="n">
        <f aca="false">LN(C7)</f>
        <v>2.80336038090654</v>
      </c>
      <c r="H7" s="76" t="n">
        <f aca="false">S7</f>
        <v>0.0227272727272727</v>
      </c>
      <c r="I7" s="23" t="n">
        <f aca="false">1/E7</f>
        <v>0.0034965034965035</v>
      </c>
      <c r="J7" s="24"/>
      <c r="K7" s="23"/>
      <c r="L7" s="23" t="n">
        <f aca="false">I7*G7</f>
        <v>0.00980195937379907</v>
      </c>
      <c r="M7" s="23"/>
      <c r="N7" s="23" t="n">
        <f aca="false">G7-$Q$14-$Q$15*I7</f>
        <v>-0.117403210987746</v>
      </c>
      <c r="O7" s="23"/>
      <c r="P7" s="23" t="s">
        <v>46</v>
      </c>
      <c r="Q7" s="51" t="n">
        <f aca="false">SUMSQ(I6:I34)</f>
        <v>0.000291379647716487</v>
      </c>
      <c r="R7" s="23"/>
      <c r="S7" s="23" t="n">
        <f aca="false">D7/C7</f>
        <v>0.0227272727272727</v>
      </c>
      <c r="T7" s="23"/>
      <c r="U7" s="23" t="n">
        <f aca="false">S7/G7*100</f>
        <v>0.810715342988593</v>
      </c>
      <c r="V7" s="23"/>
      <c r="W7" s="7" t="n">
        <f aca="false">POWER(G7-(22.173-5506*I7),2)</f>
        <v>0.0138983744945232</v>
      </c>
      <c r="X7" s="7" t="n">
        <f aca="false">17.662-(4202.7*Y7)</f>
        <v>2.95255</v>
      </c>
      <c r="Y7" s="7" t="n">
        <v>0.0035</v>
      </c>
      <c r="Z7" s="7" t="n">
        <f aca="false">1/4</f>
        <v>0.25</v>
      </c>
      <c r="AA7" s="7" t="n">
        <f aca="false">Z7*1.5</f>
        <v>0.375</v>
      </c>
      <c r="AB7" s="7" t="n">
        <f aca="false">Z7/C7</f>
        <v>0.0151515151515152</v>
      </c>
      <c r="AC7" s="7" t="n">
        <f aca="false">POWER(G7,2)/(POWER(G7*AB7,2))</f>
        <v>4356</v>
      </c>
      <c r="AD7" s="7" t="n">
        <f aca="false">1/POWER(G7*AB7,2)</f>
        <v>554.281021294587</v>
      </c>
      <c r="AF7" s="7" t="n">
        <f aca="false">G7*AB7</f>
        <v>0.0424751572864627</v>
      </c>
    </row>
    <row r="8" s="7" customFormat="true" ht="15.75" hidden="false" customHeight="true" outlineLevel="0" collapsed="false">
      <c r="A8" s="25" t="s">
        <v>8</v>
      </c>
      <c r="B8" s="25"/>
      <c r="C8" s="17" t="n">
        <v>26</v>
      </c>
      <c r="D8" s="18" t="n">
        <f aca="false">AA8</f>
        <v>1.5</v>
      </c>
      <c r="E8" s="19" t="n">
        <f aca="false">273+17</f>
        <v>290</v>
      </c>
      <c r="F8" s="20"/>
      <c r="G8" s="21" t="n">
        <f aca="false">LN(C8)</f>
        <v>3.25809653802148</v>
      </c>
      <c r="H8" s="76" t="n">
        <f aca="false">S8</f>
        <v>0.0576923076923077</v>
      </c>
      <c r="I8" s="23" t="n">
        <f aca="false">1/E8</f>
        <v>0.00344827586206897</v>
      </c>
      <c r="J8" s="24"/>
      <c r="K8" s="23"/>
      <c r="L8" s="23" t="n">
        <f aca="false">I8*G8</f>
        <v>0.0112348156483499</v>
      </c>
      <c r="M8" s="23"/>
      <c r="N8" s="23" t="n">
        <f aca="false">G8-$Q$14-$Q$15*I8</f>
        <v>0.071790358452958</v>
      </c>
      <c r="O8" s="23"/>
      <c r="P8" s="23" t="s">
        <v>47</v>
      </c>
      <c r="Q8" s="51" t="n">
        <f aca="false">SUM(L6:L34)</f>
        <v>0.430981476843884</v>
      </c>
      <c r="R8" s="23"/>
      <c r="S8" s="23" t="n">
        <f aca="false">D8/C8</f>
        <v>0.0576923076923077</v>
      </c>
      <c r="T8" s="23"/>
      <c r="U8" s="23" t="n">
        <f aca="false">S8/G8*100</f>
        <v>1.77073659478924</v>
      </c>
      <c r="V8" s="23"/>
      <c r="W8" s="7" t="n">
        <f aca="false">POWER(G8-(22.173-5506*I8),2)</f>
        <v>0.00508417978193581</v>
      </c>
      <c r="X8" s="7" t="n">
        <f aca="false">17.662-(4202.7*Y8)</f>
        <v>5.47417</v>
      </c>
      <c r="Y8" s="7" t="n">
        <v>0.0029</v>
      </c>
      <c r="Z8" s="7" t="n">
        <f aca="false">4/4</f>
        <v>1</v>
      </c>
      <c r="AA8" s="7" t="n">
        <f aca="false">Z8*1.5</f>
        <v>1.5</v>
      </c>
      <c r="AB8" s="7" t="n">
        <f aca="false">Z8/C8</f>
        <v>0.0384615384615385</v>
      </c>
      <c r="AC8" s="7" t="n">
        <f aca="false">POWER(G8,2)/(POWER(G8*AB8,2))</f>
        <v>676</v>
      </c>
      <c r="AD8" s="7" t="n">
        <f aca="false">1/POWER(G8*AB8,2)</f>
        <v>63.6823086257498</v>
      </c>
      <c r="AF8" s="7" t="n">
        <f aca="false">G8*AB8</f>
        <v>0.125311405308519</v>
      </c>
    </row>
    <row r="9" s="7" customFormat="true" ht="15.75" hidden="false" customHeight="true" outlineLevel="0" collapsed="false">
      <c r="A9" s="25" t="s">
        <v>9</v>
      </c>
      <c r="B9" s="25"/>
      <c r="C9" s="17" t="n">
        <v>30</v>
      </c>
      <c r="D9" s="18" t="n">
        <f aca="false">AA9</f>
        <v>2.625</v>
      </c>
      <c r="E9" s="19" t="n">
        <f aca="false">273+22</f>
        <v>295</v>
      </c>
      <c r="F9" s="20"/>
      <c r="G9" s="21" t="n">
        <f aca="false">LN(C9)</f>
        <v>3.40119738166216</v>
      </c>
      <c r="H9" s="76" t="n">
        <f aca="false">S9</f>
        <v>0.0875</v>
      </c>
      <c r="I9" s="23" t="n">
        <f aca="false">1/E9</f>
        <v>0.00338983050847458</v>
      </c>
      <c r="J9" s="24"/>
      <c r="K9" s="23"/>
      <c r="L9" s="23" t="n">
        <f aca="false">I9*G9</f>
        <v>0.0115294826497022</v>
      </c>
      <c r="M9" s="23"/>
      <c r="N9" s="23" t="n">
        <f aca="false">G9-$Q$14-$Q$15*I9</f>
        <v>-0.10691040839296</v>
      </c>
      <c r="O9" s="23"/>
      <c r="P9" s="23" t="s">
        <v>48</v>
      </c>
      <c r="Q9" s="77" t="n">
        <f aca="false">SUM(G6:G34)</f>
        <v>137.581970257553</v>
      </c>
      <c r="R9" s="23"/>
      <c r="S9" s="23" t="n">
        <f aca="false">D9/C9</f>
        <v>0.0875</v>
      </c>
      <c r="T9" s="23"/>
      <c r="U9" s="23" t="n">
        <f aca="false">S9/G9*100</f>
        <v>2.57262340820805</v>
      </c>
      <c r="V9" s="23"/>
      <c r="W9" s="7" t="n">
        <f aca="false">POWER(G9-(22.173-5506*I9),2)</f>
        <v>0.0115338661650986</v>
      </c>
      <c r="Z9" s="7" t="n">
        <f aca="false">7/4</f>
        <v>1.75</v>
      </c>
      <c r="AA9" s="7" t="n">
        <f aca="false">Z9*1.5</f>
        <v>2.625</v>
      </c>
      <c r="AB9" s="7" t="n">
        <f aca="false">Z9/C9</f>
        <v>0.0583333333333333</v>
      </c>
      <c r="AC9" s="7" t="n">
        <f aca="false">POWER(G9,2)/(POWER(G9*AB9,2))</f>
        <v>293.877551020408</v>
      </c>
      <c r="AD9" s="7" t="n">
        <f aca="false">1/POWER(G9*AB9,2)</f>
        <v>25.4040371942689</v>
      </c>
      <c r="AF9" s="7" t="n">
        <f aca="false">G9*AB9</f>
        <v>0.198403180596959</v>
      </c>
    </row>
    <row r="10" s="7" customFormat="true" ht="15.75" hidden="false" customHeight="true" outlineLevel="0" collapsed="false">
      <c r="A10" s="25" t="s">
        <v>10</v>
      </c>
      <c r="B10" s="25"/>
      <c r="C10" s="17" t="n">
        <v>48</v>
      </c>
      <c r="D10" s="18" t="n">
        <f aca="false">AA10</f>
        <v>3.75</v>
      </c>
      <c r="E10" s="19" t="n">
        <f aca="false">273+30</f>
        <v>303</v>
      </c>
      <c r="F10" s="20"/>
      <c r="G10" s="21" t="n">
        <f aca="false">LN(C10)</f>
        <v>3.87120101090789</v>
      </c>
      <c r="H10" s="76" t="n">
        <f aca="false">S10</f>
        <v>0.078125</v>
      </c>
      <c r="I10" s="23" t="n">
        <f aca="false">1/E10</f>
        <v>0.0033003300330033</v>
      </c>
      <c r="J10" s="24"/>
      <c r="K10" s="23"/>
      <c r="L10" s="23" t="n">
        <f aca="false">I10*G10</f>
        <v>0.0127762409600921</v>
      </c>
      <c r="M10" s="23"/>
      <c r="N10" s="23" t="n">
        <f aca="false">G10-$Q$14-$Q$15*I10</f>
        <v>-0.129698684314796</v>
      </c>
      <c r="O10" s="23"/>
      <c r="P10" s="23" t="s">
        <v>49</v>
      </c>
      <c r="Q10" s="51" t="n">
        <v>29</v>
      </c>
      <c r="R10" s="23"/>
      <c r="S10" s="23" t="n">
        <f aca="false">D10/C10</f>
        <v>0.078125</v>
      </c>
      <c r="T10" s="23"/>
      <c r="U10" s="23" t="n">
        <f aca="false">S10/G10*100</f>
        <v>2.01810755318226</v>
      </c>
      <c r="V10" s="23"/>
      <c r="W10" s="7" t="n">
        <f aca="false">POWER(G10-(22.173-5506*I10),2)</f>
        <v>0.0169473081789381</v>
      </c>
      <c r="Z10" s="7" t="n">
        <f aca="false">10/4</f>
        <v>2.5</v>
      </c>
      <c r="AA10" s="7" t="n">
        <f aca="false">Z10*1.5</f>
        <v>3.75</v>
      </c>
      <c r="AB10" s="7" t="n">
        <f aca="false">Z10/C10</f>
        <v>0.0520833333333333</v>
      </c>
      <c r="AC10" s="7" t="n">
        <f aca="false">POWER(G10,2)/(POWER(G10*AB10,2))</f>
        <v>368.64</v>
      </c>
      <c r="AD10" s="7" t="n">
        <f aca="false">1/POWER(G10*AB10,2)</f>
        <v>24.5986352265187</v>
      </c>
      <c r="AF10" s="7" t="n">
        <f aca="false">G10*AB10</f>
        <v>0.201625052651453</v>
      </c>
    </row>
    <row r="11" s="7" customFormat="true" ht="15.75" hidden="false" customHeight="true" outlineLevel="0" collapsed="false">
      <c r="A11" s="26" t="s">
        <v>11</v>
      </c>
      <c r="B11" s="26"/>
      <c r="C11" s="27" t="n">
        <v>72</v>
      </c>
      <c r="D11" s="28" t="n">
        <f aca="false">AA11</f>
        <v>3.75</v>
      </c>
      <c r="E11" s="29" t="n">
        <f aca="false">273+42</f>
        <v>315</v>
      </c>
      <c r="F11" s="30"/>
      <c r="G11" s="31" t="n">
        <f aca="false">LN(C11)</f>
        <v>4.27666611901606</v>
      </c>
      <c r="H11" s="78" t="n">
        <f aca="false">S11</f>
        <v>0.0520833333333333</v>
      </c>
      <c r="I11" s="33" t="n">
        <f aca="false">1/E11</f>
        <v>0.00317460317460317</v>
      </c>
      <c r="J11" s="34"/>
      <c r="K11" s="23"/>
      <c r="L11" s="23" t="n">
        <f aca="false">I11*G11</f>
        <v>0.0135767178381462</v>
      </c>
      <c r="M11" s="23"/>
      <c r="N11" s="23" t="n">
        <f aca="false">G11-$Q$14-$Q$15*I11</f>
        <v>-0.416488871561086</v>
      </c>
      <c r="O11" s="23"/>
      <c r="P11" s="23"/>
      <c r="Q11" s="23"/>
      <c r="R11" s="23"/>
      <c r="S11" s="23" t="n">
        <f aca="false">D11/C11</f>
        <v>0.0520833333333333</v>
      </c>
      <c r="T11" s="23"/>
      <c r="U11" s="23" t="n">
        <f aca="false">S11/G11*100</f>
        <v>1.21784894784623</v>
      </c>
      <c r="V11" s="23"/>
      <c r="W11" s="7" t="n">
        <f aca="false">POWER(G11-(22.173-5506*I11),2)</f>
        <v>0.173862981523473</v>
      </c>
      <c r="Z11" s="7" t="n">
        <f aca="false">10/4</f>
        <v>2.5</v>
      </c>
      <c r="AA11" s="7" t="n">
        <f aca="false">Z11*1.5</f>
        <v>3.75</v>
      </c>
      <c r="AB11" s="7" t="n">
        <f aca="false">Z11/C11</f>
        <v>0.0347222222222222</v>
      </c>
      <c r="AC11" s="7" t="n">
        <f aca="false">POWER(G11,2)/(POWER(G11*AB11,2))</f>
        <v>829.44</v>
      </c>
      <c r="AD11" s="7" t="n">
        <f aca="false">1/POWER(G11*AB11,2)</f>
        <v>45.3496859031223</v>
      </c>
      <c r="AF11" s="7" t="n">
        <f aca="false">G11*AB11</f>
        <v>0.148495351354724</v>
      </c>
    </row>
    <row r="12" s="7" customFormat="true" ht="15.75" hidden="false" customHeight="true" outlineLevel="0" collapsed="false">
      <c r="A12" s="35" t="n">
        <v>1.059</v>
      </c>
      <c r="B12" s="36"/>
      <c r="C12" s="17" t="n">
        <v>35</v>
      </c>
      <c r="D12" s="18" t="n">
        <f aca="false">AA12</f>
        <v>2.625</v>
      </c>
      <c r="E12" s="19" t="n">
        <f aca="false">100/4.07*A12+273</f>
        <v>299.019656019656</v>
      </c>
      <c r="F12" s="20"/>
      <c r="G12" s="21" t="n">
        <f aca="false">LN(C12)</f>
        <v>3.55534806148941</v>
      </c>
      <c r="H12" s="76" t="n">
        <f aca="false">S12</f>
        <v>0.075</v>
      </c>
      <c r="I12" s="23" t="n">
        <f aca="false">1/E12</f>
        <v>0.00334426175627152</v>
      </c>
      <c r="J12" s="24"/>
      <c r="K12" s="23"/>
      <c r="L12" s="23" t="n">
        <f aca="false">I12*G12</f>
        <v>0.0118900145522731</v>
      </c>
      <c r="M12" s="23"/>
      <c r="N12" s="23" t="n">
        <f aca="false">G12-$Q$14-$Q$15*I12</f>
        <v>-0.203662442724585</v>
      </c>
      <c r="O12" s="23"/>
      <c r="P12" s="23" t="s">
        <v>50</v>
      </c>
      <c r="Q12" s="23" t="n">
        <f aca="false">Q10*Q7-Q6*Q6</f>
        <v>2.37594926937035E-005</v>
      </c>
      <c r="R12" s="23"/>
      <c r="S12" s="23" t="n">
        <f aca="false">D12/C12</f>
        <v>0.075</v>
      </c>
      <c r="T12" s="23"/>
      <c r="U12" s="23" t="n">
        <f aca="false">S12/G12*100</f>
        <v>2.10949810547046</v>
      </c>
      <c r="V12" s="23"/>
      <c r="W12" s="7" t="n">
        <f aca="false">POWER(G12-(22.173-5506*I12),2)</f>
        <v>0.0416758785830561</v>
      </c>
      <c r="Y12" s="7" t="n">
        <f aca="false">SQRT(SUM(W12:W13)/2)</f>
        <v>0.167636165446508</v>
      </c>
      <c r="Z12" s="7" t="n">
        <f aca="false">7/4</f>
        <v>1.75</v>
      </c>
      <c r="AA12" s="7" t="n">
        <f aca="false">Z12*1.5</f>
        <v>2.625</v>
      </c>
      <c r="AB12" s="7" t="n">
        <f aca="false">Z12/C12</f>
        <v>0.05</v>
      </c>
      <c r="AC12" s="7" t="n">
        <f aca="false">POWER(G12,2)/(POWER(G12*AB12,2))</f>
        <v>400</v>
      </c>
      <c r="AD12" s="7" t="n">
        <f aca="false">1/POWER(G12*AB12,2)</f>
        <v>31.6443182718825</v>
      </c>
      <c r="AF12" s="7" t="n">
        <f aca="false">G12*AB12</f>
        <v>0.177767403074471</v>
      </c>
    </row>
    <row r="13" s="7" customFormat="true" ht="15.75" hidden="false" customHeight="true" outlineLevel="0" collapsed="false">
      <c r="A13" s="35" t="n">
        <v>1.23</v>
      </c>
      <c r="B13" s="36"/>
      <c r="C13" s="17" t="n">
        <v>62.5</v>
      </c>
      <c r="D13" s="18" t="n">
        <f aca="false">AA13</f>
        <v>3.75</v>
      </c>
      <c r="E13" s="19" t="n">
        <f aca="false">100/4.07*A13+273</f>
        <v>303.22113022113</v>
      </c>
      <c r="F13" s="20"/>
      <c r="G13" s="21" t="n">
        <f aca="false">LN(C13)</f>
        <v>4.13516655674236</v>
      </c>
      <c r="H13" s="76" t="n">
        <f aca="false">S13</f>
        <v>0.06</v>
      </c>
      <c r="I13" s="23" t="n">
        <f aca="false">1/E13</f>
        <v>0.00329792319971477</v>
      </c>
      <c r="J13" s="24"/>
      <c r="K13" s="23"/>
      <c r="L13" s="23" t="n">
        <f aca="false">I13*G13</f>
        <v>0.0136374617221653</v>
      </c>
      <c r="M13" s="23"/>
      <c r="N13" s="23" t="n">
        <f aca="false">G13-$Q$14-$Q$15*I13</f>
        <v>0.121014775925392</v>
      </c>
      <c r="O13" s="23"/>
      <c r="P13" s="23"/>
      <c r="Q13" s="23"/>
      <c r="R13" s="23"/>
      <c r="S13" s="23" t="n">
        <f aca="false">D13/C13</f>
        <v>0.06</v>
      </c>
      <c r="T13" s="23"/>
      <c r="U13" s="23" t="n">
        <f aca="false">S13/G13*100</f>
        <v>1.45096936669142</v>
      </c>
      <c r="V13" s="23"/>
      <c r="W13" s="7" t="n">
        <f aca="false">POWER(G13-(22.173-5506*I13),2)</f>
        <v>0.0145278893481618</v>
      </c>
      <c r="Z13" s="7" t="n">
        <f aca="false">10/4</f>
        <v>2.5</v>
      </c>
      <c r="AA13" s="7" t="n">
        <f aca="false">Z13*1.5</f>
        <v>3.75</v>
      </c>
      <c r="AB13" s="7" t="n">
        <f aca="false">Z13/C13</f>
        <v>0.04</v>
      </c>
      <c r="AC13" s="7" t="n">
        <f aca="false">POWER(G13,2)/(POWER(G13*AB13,2))</f>
        <v>625</v>
      </c>
      <c r="AD13" s="7" t="n">
        <f aca="false">1/POWER(G13*AB13,2)</f>
        <v>36.5505573450851</v>
      </c>
      <c r="AF13" s="7" t="n">
        <f aca="false">G13*AB13</f>
        <v>0.165406662269694</v>
      </c>
    </row>
    <row r="14" s="7" customFormat="true" ht="15.75" hidden="false" customHeight="true" outlineLevel="0" collapsed="false">
      <c r="A14" s="35" t="n">
        <v>1.114</v>
      </c>
      <c r="B14" s="36"/>
      <c r="C14" s="17" t="n">
        <v>51</v>
      </c>
      <c r="D14" s="18" t="n">
        <f aca="false">AA14</f>
        <v>3.75</v>
      </c>
      <c r="E14" s="19" t="n">
        <f aca="false">100/4.07*A14+273</f>
        <v>300.371007371007</v>
      </c>
      <c r="F14" s="20"/>
      <c r="G14" s="21" t="n">
        <f aca="false">LN(C14)</f>
        <v>3.93182563272433</v>
      </c>
      <c r="H14" s="76" t="n">
        <f aca="false">S14</f>
        <v>0.0735294117647059</v>
      </c>
      <c r="I14" s="23" t="n">
        <f aca="false">1/E14</f>
        <v>0.00332921612093153</v>
      </c>
      <c r="J14" s="24"/>
      <c r="K14" s="23"/>
      <c r="L14" s="23" t="n">
        <f aca="false">I14*G14</f>
        <v>0.0130898972811576</v>
      </c>
      <c r="M14" s="23"/>
      <c r="N14" s="23" t="n">
        <f aca="false">G14-$Q$14-$Q$15*I14</f>
        <v>0.0899734758307176</v>
      </c>
      <c r="O14" s="23"/>
      <c r="P14" s="23" t="s">
        <v>51</v>
      </c>
      <c r="Q14" s="23" t="n">
        <f aca="false">(Q7*Q9-Q6*Q8)/Q12</f>
        <v>22.1726011982771</v>
      </c>
      <c r="R14" s="23"/>
      <c r="S14" s="23" t="n">
        <f aca="false">D14/C14</f>
        <v>0.0735294117647059</v>
      </c>
      <c r="T14" s="23"/>
      <c r="U14" s="23" t="n">
        <f aca="false">S14/G14*100</f>
        <v>1.87010866282384</v>
      </c>
      <c r="V14" s="23"/>
      <c r="W14" s="7" t="n">
        <f aca="false">POWER(G14-(22.173-5506*I14),2)</f>
        <v>0.00800838753689565</v>
      </c>
      <c r="Y14" s="7" t="n">
        <f aca="false">POWER(Y12,-4)*(2*G12*G12*G13*G13-(G12+G13)*(G12+G13))</f>
        <v>472513.010407203</v>
      </c>
      <c r="Z14" s="7" t="n">
        <f aca="false">10/4</f>
        <v>2.5</v>
      </c>
      <c r="AA14" s="7" t="n">
        <f aca="false">Z14*1.5</f>
        <v>3.75</v>
      </c>
      <c r="AB14" s="7" t="n">
        <f aca="false">Z14/C14</f>
        <v>0.0490196078431373</v>
      </c>
      <c r="AC14" s="7" t="n">
        <f aca="false">POWER(G14,2)/(POWER(G14*AB14,2))</f>
        <v>416.16</v>
      </c>
      <c r="AD14" s="7" t="n">
        <f aca="false">1/POWER(G14*AB14,2)</f>
        <v>26.9198004081087</v>
      </c>
      <c r="AF14" s="7" t="n">
        <f aca="false">G14*AB14</f>
        <v>0.192736550623741</v>
      </c>
    </row>
    <row r="15" s="7" customFormat="true" ht="15.75" hidden="false" customHeight="true" outlineLevel="0" collapsed="false">
      <c r="A15" s="35" t="n">
        <v>1.31</v>
      </c>
      <c r="B15" s="36"/>
      <c r="C15" s="17" t="n">
        <v>64</v>
      </c>
      <c r="D15" s="18" t="n">
        <f aca="false">AA15</f>
        <v>3.75</v>
      </c>
      <c r="E15" s="19" t="n">
        <f aca="false">100/4.07*A15+273</f>
        <v>305.186732186732</v>
      </c>
      <c r="F15" s="20"/>
      <c r="G15" s="21" t="n">
        <f aca="false">LN(C15)</f>
        <v>4.15888308335967</v>
      </c>
      <c r="H15" s="76" t="n">
        <f aca="false">S15</f>
        <v>0.05859375</v>
      </c>
      <c r="I15" s="23" t="n">
        <f aca="false">1/E15</f>
        <v>0.00327668241943145</v>
      </c>
      <c r="J15" s="24"/>
      <c r="K15" s="23"/>
      <c r="L15" s="23" t="n">
        <f aca="false">I15*G15</f>
        <v>0.0136273390837155</v>
      </c>
      <c r="M15" s="23"/>
      <c r="N15" s="23" t="n">
        <f aca="false">G15-$Q$14-$Q$15*I15</f>
        <v>0.0277790234855573</v>
      </c>
      <c r="O15" s="23"/>
      <c r="P15" s="23" t="s">
        <v>52</v>
      </c>
      <c r="Q15" s="23" t="n">
        <f aca="false">(Q10*Q8-Q6*Q9)/Q12</f>
        <v>-5506.02555542548</v>
      </c>
      <c r="R15" s="23"/>
      <c r="S15" s="23" t="n">
        <f aca="false">D15/C15</f>
        <v>0.05859375</v>
      </c>
      <c r="T15" s="23"/>
      <c r="U15" s="23" t="n">
        <f aca="false">S15/G15*100</f>
        <v>1.40888187586813</v>
      </c>
      <c r="V15" s="23"/>
      <c r="W15" s="7" t="n">
        <f aca="false">POWER(G15-(22.173-5506*I15),2)</f>
        <v>0.000745098079665811</v>
      </c>
      <c r="Z15" s="7" t="n">
        <f aca="false">10/4</f>
        <v>2.5</v>
      </c>
      <c r="AA15" s="7" t="n">
        <f aca="false">Z15*1.5</f>
        <v>3.75</v>
      </c>
      <c r="AB15" s="7" t="n">
        <f aca="false">Z15/C15</f>
        <v>0.0390625</v>
      </c>
      <c r="AC15" s="7" t="n">
        <f aca="false">POWER(G15,2)/(POWER(G15*AB15,2))</f>
        <v>655.36</v>
      </c>
      <c r="AD15" s="7" t="n">
        <f aca="false">1/POWER(G15*AB15,2)</f>
        <v>37.8901659831065</v>
      </c>
      <c r="AF15" s="7" t="n">
        <f aca="false">G15*AB15</f>
        <v>0.162456370443737</v>
      </c>
    </row>
    <row r="16" s="7" customFormat="true" ht="15.75" hidden="false" customHeight="true" outlineLevel="0" collapsed="false">
      <c r="A16" s="35" t="n">
        <v>1.685</v>
      </c>
      <c r="B16" s="36"/>
      <c r="C16" s="17" t="n">
        <v>125</v>
      </c>
      <c r="D16" s="18" t="n">
        <f aca="false">AA16</f>
        <v>18.75</v>
      </c>
      <c r="E16" s="19" t="n">
        <f aca="false">100/4.07*A16+273</f>
        <v>314.400491400491</v>
      </c>
      <c r="F16" s="20"/>
      <c r="G16" s="21" t="n">
        <f aca="false">LN(C16)</f>
        <v>4.8283137373023</v>
      </c>
      <c r="H16" s="76" t="n">
        <f aca="false">S16</f>
        <v>0.15</v>
      </c>
      <c r="I16" s="23" t="n">
        <f aca="false">1/E16</f>
        <v>0.00318065660630974</v>
      </c>
      <c r="J16" s="24"/>
      <c r="K16" s="23"/>
      <c r="L16" s="23" t="n">
        <f aca="false">I16*G16</f>
        <v>0.0153572079858866</v>
      </c>
      <c r="M16" s="23"/>
      <c r="N16" s="23" t="n">
        <f aca="false">G16-$Q$14-$Q$15*I16</f>
        <v>0.168489096399505</v>
      </c>
      <c r="O16" s="23"/>
      <c r="P16" s="23"/>
      <c r="Q16" s="23"/>
      <c r="R16" s="23"/>
      <c r="S16" s="23" t="n">
        <f aca="false">D16/C16</f>
        <v>0.15</v>
      </c>
      <c r="T16" s="23"/>
      <c r="U16" s="23" t="n">
        <f aca="false">S16/G16*100</f>
        <v>3.10667467279806</v>
      </c>
      <c r="V16" s="23"/>
      <c r="W16" s="7" t="n">
        <f aca="false">POWER(G16-(22.173-5506*I16),2)</f>
        <v>0.0282270279934941</v>
      </c>
      <c r="Y16" s="7" t="n">
        <f aca="false">SQRT(1/Y14*G12*G13/(G12*AB12)/(G13*AB13))</f>
        <v>0.0325295545799375</v>
      </c>
      <c r="Z16" s="7" t="n">
        <f aca="false">50/4</f>
        <v>12.5</v>
      </c>
      <c r="AA16" s="7" t="n">
        <f aca="false">Z16*1.5</f>
        <v>18.75</v>
      </c>
      <c r="AB16" s="7" t="n">
        <f aca="false">Z16/C16</f>
        <v>0.1</v>
      </c>
      <c r="AC16" s="7" t="n">
        <f aca="false">POWER(G16,2)/(POWER(G16*AB16,2))</f>
        <v>100</v>
      </c>
      <c r="AD16" s="7" t="n">
        <f aca="false">1/POWER(G16*AB16,2)</f>
        <v>4.28952334337997</v>
      </c>
      <c r="AF16" s="7" t="n">
        <f aca="false">G16*AB16</f>
        <v>0.48283137373023</v>
      </c>
    </row>
    <row r="17" s="7" customFormat="true" ht="15.75" hidden="false" customHeight="true" outlineLevel="0" collapsed="false">
      <c r="A17" s="35" t="n">
        <v>1.53</v>
      </c>
      <c r="B17" s="36"/>
      <c r="C17" s="17" t="n">
        <v>100</v>
      </c>
      <c r="D17" s="18" t="n">
        <f aca="false">AA17</f>
        <v>7.5</v>
      </c>
      <c r="E17" s="19" t="n">
        <f aca="false">100/4.07*A17+273</f>
        <v>310.592137592138</v>
      </c>
      <c r="F17" s="20"/>
      <c r="G17" s="21" t="n">
        <f aca="false">LN(C17)</f>
        <v>4.60517018598809</v>
      </c>
      <c r="H17" s="76" t="n">
        <f aca="false">S17</f>
        <v>0.075</v>
      </c>
      <c r="I17" s="23" t="n">
        <f aca="false">1/E17</f>
        <v>0.00321965651723347</v>
      </c>
      <c r="J17" s="24"/>
      <c r="K17" s="23"/>
      <c r="L17" s="23" t="n">
        <f aca="false">I17*G17</f>
        <v>0.0148270662022858</v>
      </c>
      <c r="M17" s="23"/>
      <c r="N17" s="23" t="n">
        <f aca="false">G17-$Q$14-$Q$15*I17</f>
        <v>0.160080051290688</v>
      </c>
      <c r="O17" s="23"/>
      <c r="P17" s="79" t="s">
        <v>53</v>
      </c>
      <c r="Q17" s="23" t="n">
        <f aca="false">SUMSQ(N6:N34)</f>
        <v>0.899424655371857</v>
      </c>
      <c r="R17" s="23"/>
      <c r="S17" s="23" t="n">
        <f aca="false">D17/C17</f>
        <v>0.075</v>
      </c>
      <c r="T17" s="23"/>
      <c r="U17" s="23" t="n">
        <f aca="false">S17/G17*100</f>
        <v>1.62860430713719</v>
      </c>
      <c r="V17" s="23"/>
      <c r="W17" s="7" t="n">
        <f aca="false">POWER(G17-(22.173-5506*I17),2)</f>
        <v>0.0254718311853439</v>
      </c>
      <c r="Z17" s="7" t="n">
        <f aca="false">20/4</f>
        <v>5</v>
      </c>
      <c r="AA17" s="7" t="n">
        <f aca="false">Z17*1.5</f>
        <v>7.5</v>
      </c>
      <c r="AB17" s="7" t="n">
        <f aca="false">Z17/C17</f>
        <v>0.05</v>
      </c>
      <c r="AC17" s="7" t="n">
        <f aca="false">POWER(G17,2)/(POWER(G17*AB17,2))</f>
        <v>400</v>
      </c>
      <c r="AD17" s="7" t="n">
        <f aca="false">1/POWER(G17*AB17,2)</f>
        <v>18.8611697011614</v>
      </c>
      <c r="AF17" s="7" t="n">
        <f aca="false">G17*AB17</f>
        <v>0.230258509299405</v>
      </c>
    </row>
    <row r="18" s="7" customFormat="true" ht="15.75" hidden="false" customHeight="true" outlineLevel="0" collapsed="false">
      <c r="A18" s="35" t="n">
        <v>1.813</v>
      </c>
      <c r="B18" s="36"/>
      <c r="C18" s="17" t="n">
        <v>140</v>
      </c>
      <c r="D18" s="18" t="n">
        <f aca="false">AA18</f>
        <v>18.75</v>
      </c>
      <c r="E18" s="19" t="n">
        <f aca="false">100/4.07*A18+273</f>
        <v>317.545454545455</v>
      </c>
      <c r="F18" s="20"/>
      <c r="G18" s="21" t="n">
        <f aca="false">LN(C18)</f>
        <v>4.9416424226093</v>
      </c>
      <c r="H18" s="76" t="n">
        <f aca="false">S18</f>
        <v>0.133928571428571</v>
      </c>
      <c r="I18" s="23" t="n">
        <f aca="false">1/E18</f>
        <v>0.00314915545376467</v>
      </c>
      <c r="J18" s="24"/>
      <c r="K18" s="23"/>
      <c r="L18" s="23" t="n">
        <f aca="false">I18*G18</f>
        <v>0.015562000185715</v>
      </c>
      <c r="M18" s="23"/>
      <c r="N18" s="23" t="n">
        <f aca="false">G18-$Q$14-$Q$15*I18</f>
        <v>0.10837163076803</v>
      </c>
      <c r="O18" s="23"/>
      <c r="P18" s="23"/>
      <c r="Q18" s="23"/>
      <c r="R18" s="23"/>
      <c r="S18" s="23" t="n">
        <f aca="false">D18/C18</f>
        <v>0.133928571428571</v>
      </c>
      <c r="T18" s="23"/>
      <c r="U18" s="23" t="n">
        <f aca="false">S18/G18*100</f>
        <v>2.71020361197753</v>
      </c>
      <c r="V18" s="23"/>
      <c r="W18" s="7" t="n">
        <f aca="false">POWER(G18-(22.173-5506*I18),2)</f>
        <v>0.0116407594124185</v>
      </c>
      <c r="Z18" s="7" t="n">
        <f aca="false">50/4</f>
        <v>12.5</v>
      </c>
      <c r="AA18" s="7" t="n">
        <f aca="false">Z18*1.5</f>
        <v>18.75</v>
      </c>
      <c r="AB18" s="7" t="n">
        <f aca="false">Z18/C18</f>
        <v>0.0892857142857143</v>
      </c>
      <c r="AC18" s="7" t="n">
        <f aca="false">POWER(G18,2)/(POWER(G18*AB18,2))</f>
        <v>125.44</v>
      </c>
      <c r="AD18" s="7" t="n">
        <f aca="false">1/POWER(G18*AB18,2)</f>
        <v>5.13680893184746</v>
      </c>
      <c r="AF18" s="7" t="n">
        <f aca="false">G18*AB18</f>
        <v>0.441218073447259</v>
      </c>
    </row>
    <row r="19" s="7" customFormat="true" ht="15.75" hidden="false" customHeight="true" outlineLevel="0" collapsed="false">
      <c r="A19" s="35" t="n">
        <v>1.857</v>
      </c>
      <c r="B19" s="36"/>
      <c r="C19" s="17" t="n">
        <v>160</v>
      </c>
      <c r="D19" s="18" t="n">
        <f aca="false">AA19</f>
        <v>18.75</v>
      </c>
      <c r="E19" s="19" t="n">
        <f aca="false">100/4.07*A19+273</f>
        <v>318.626535626536</v>
      </c>
      <c r="F19" s="20"/>
      <c r="G19" s="21" t="n">
        <f aca="false">LN(C19)</f>
        <v>5.07517381523383</v>
      </c>
      <c r="H19" s="76" t="n">
        <f aca="false">S19</f>
        <v>0.1171875</v>
      </c>
      <c r="I19" s="23" t="n">
        <f aca="false">1/E19</f>
        <v>0.00313847055466876</v>
      </c>
      <c r="J19" s="24"/>
      <c r="K19" s="23"/>
      <c r="L19" s="23" t="n">
        <f aca="false">I19*G19</f>
        <v>0.0159282835789373</v>
      </c>
      <c r="M19" s="23"/>
      <c r="N19" s="23" t="n">
        <f aca="false">G19-$Q$14-$Q$15*I19</f>
        <v>0.183071695913348</v>
      </c>
      <c r="O19" s="23"/>
      <c r="P19" s="79" t="s">
        <v>54</v>
      </c>
      <c r="Q19" s="23" t="n">
        <f aca="false">1/(Q10-2)*Q17</f>
        <v>0.0333120242730317</v>
      </c>
      <c r="R19" s="23"/>
      <c r="S19" s="23" t="n">
        <f aca="false">D19/C19</f>
        <v>0.1171875</v>
      </c>
      <c r="T19" s="23"/>
      <c r="U19" s="23" t="n">
        <f aca="false">S19/G19*100</f>
        <v>2.30903421767045</v>
      </c>
      <c r="V19" s="23"/>
      <c r="W19" s="7" t="n">
        <f aca="false">POWER(G19-(22.173-5506*I19),2)</f>
        <v>0.0333400901639114</v>
      </c>
      <c r="Z19" s="7" t="n">
        <f aca="false">50/4</f>
        <v>12.5</v>
      </c>
      <c r="AA19" s="7" t="n">
        <f aca="false">Z19*1.5</f>
        <v>18.75</v>
      </c>
      <c r="AB19" s="7" t="n">
        <f aca="false">Z19/C19</f>
        <v>0.078125</v>
      </c>
      <c r="AC19" s="7" t="n">
        <f aca="false">POWER(G19,2)/(POWER(G19*AB19,2))</f>
        <v>163.84</v>
      </c>
      <c r="AD19" s="7" t="n">
        <f aca="false">1/POWER(G19*AB19,2)</f>
        <v>6.36089311610821</v>
      </c>
      <c r="AF19" s="7" t="n">
        <f aca="false">G19*AB19</f>
        <v>0.396497954315143</v>
      </c>
    </row>
    <row r="20" s="7" customFormat="true" ht="15.75" hidden="false" customHeight="true" outlineLevel="0" collapsed="false">
      <c r="A20" s="35" t="n">
        <v>2.142</v>
      </c>
      <c r="B20" s="36"/>
      <c r="C20" s="17" t="n">
        <v>170</v>
      </c>
      <c r="D20" s="18" t="n">
        <f aca="false">AA20</f>
        <v>18.75</v>
      </c>
      <c r="E20" s="19" t="n">
        <f aca="false">100/4.07*A20+273</f>
        <v>325.628992628993</v>
      </c>
      <c r="F20" s="20"/>
      <c r="G20" s="21" t="n">
        <f aca="false">LN(C20)</f>
        <v>5.13579843705026</v>
      </c>
      <c r="H20" s="76" t="n">
        <f aca="false">S20</f>
        <v>0.110294117647059</v>
      </c>
      <c r="I20" s="23" t="n">
        <f aca="false">1/E20</f>
        <v>0.00307097961986252</v>
      </c>
      <c r="J20" s="24"/>
      <c r="K20" s="23"/>
      <c r="L20" s="23" t="n">
        <f aca="false">I20*G20</f>
        <v>0.0157719323319032</v>
      </c>
      <c r="M20" s="23"/>
      <c r="N20" s="23" t="n">
        <f aca="false">G20-$Q$14-$Q$15*I20</f>
        <v>-0.127910494072939</v>
      </c>
      <c r="O20" s="23"/>
      <c r="P20" s="79"/>
      <c r="Q20" s="23"/>
      <c r="R20" s="23"/>
      <c r="S20" s="23" t="n">
        <f aca="false">D20/C20</f>
        <v>0.110294117647059</v>
      </c>
      <c r="T20" s="23"/>
      <c r="U20" s="23" t="n">
        <f aca="false">S20/G20*100</f>
        <v>2.14755541906364</v>
      </c>
      <c r="V20" s="23"/>
      <c r="W20" s="7" t="n">
        <f aca="false">POWER(G20-(22.173-5506*I20),2)</f>
        <v>0.0164834210228071</v>
      </c>
      <c r="Z20" s="7" t="n">
        <f aca="false">50/4</f>
        <v>12.5</v>
      </c>
      <c r="AA20" s="7" t="n">
        <f aca="false">Z20*1.5</f>
        <v>18.75</v>
      </c>
      <c r="AB20" s="7" t="n">
        <f aca="false">Z20/C20</f>
        <v>0.0735294117647059</v>
      </c>
      <c r="AC20" s="7" t="n">
        <f aca="false">POWER(G20,2)/(POWER(G20*AB20,2))</f>
        <v>184.96</v>
      </c>
      <c r="AD20" s="7" t="n">
        <f aca="false">1/POWER(G20*AB20,2)</f>
        <v>7.0123224011868</v>
      </c>
      <c r="AF20" s="7" t="n">
        <f aca="false">G20*AB20</f>
        <v>0.377632238018402</v>
      </c>
    </row>
    <row r="21" s="7" customFormat="true" ht="15.75" hidden="false" customHeight="true" outlineLevel="0" collapsed="false">
      <c r="A21" s="35" t="n">
        <v>2.143</v>
      </c>
      <c r="B21" s="36"/>
      <c r="C21" s="17" t="n">
        <v>200</v>
      </c>
      <c r="D21" s="18" t="n">
        <f aca="false">AA21</f>
        <v>18.75</v>
      </c>
      <c r="E21" s="19" t="n">
        <f aca="false">100/4.07*A21+273</f>
        <v>325.653562653563</v>
      </c>
      <c r="F21" s="20"/>
      <c r="G21" s="21" t="n">
        <f aca="false">LN(C21)</f>
        <v>5.29831736654804</v>
      </c>
      <c r="H21" s="76" t="n">
        <f aca="false">S21</f>
        <v>0.09375</v>
      </c>
      <c r="I21" s="23" t="n">
        <f aca="false">1/E21</f>
        <v>0.0030707479195117</v>
      </c>
      <c r="J21" s="24"/>
      <c r="K21" s="23"/>
      <c r="L21" s="23" t="n">
        <f aca="false">I21*G21</f>
        <v>0.0162697970302401</v>
      </c>
      <c r="M21" s="23"/>
      <c r="N21" s="23" t="n">
        <f aca="false">G21-$Q$14-$Q$15*I21</f>
        <v>0.0333326873719955</v>
      </c>
      <c r="O21" s="23"/>
      <c r="P21" s="79" t="s">
        <v>55</v>
      </c>
      <c r="Q21" s="23" t="n">
        <f aca="false">Q19*Q7/Q12</f>
        <v>0.408529172845992</v>
      </c>
      <c r="R21" s="23"/>
      <c r="S21" s="23" t="n">
        <f aca="false">D21/C21</f>
        <v>0.09375</v>
      </c>
      <c r="T21" s="23"/>
      <c r="U21" s="23" t="n">
        <f aca="false">S21/G21*100</f>
        <v>1.76942967954145</v>
      </c>
      <c r="V21" s="23"/>
      <c r="W21" s="7" t="n">
        <f aca="false">POWER(G21-(22.173-5506*I21),2)</f>
        <v>0.0010794780569129</v>
      </c>
      <c r="Z21" s="7" t="n">
        <f aca="false">50/4</f>
        <v>12.5</v>
      </c>
      <c r="AA21" s="7" t="n">
        <f aca="false">Z21*1.5</f>
        <v>18.75</v>
      </c>
      <c r="AB21" s="7" t="n">
        <f aca="false">Z21/C21</f>
        <v>0.0625</v>
      </c>
      <c r="AC21" s="7" t="n">
        <f aca="false">POWER(G21,2)/(POWER(G21*AB21,2))</f>
        <v>256</v>
      </c>
      <c r="AD21" s="7" t="n">
        <f aca="false">1/POWER(G21*AB21,2)</f>
        <v>9.11935301467698</v>
      </c>
      <c r="AF21" s="7" t="n">
        <f aca="false">G21*AB21</f>
        <v>0.331144835409252</v>
      </c>
    </row>
    <row r="22" s="7" customFormat="true" ht="15.75" hidden="false" customHeight="true" outlineLevel="0" collapsed="false">
      <c r="A22" s="35" t="n">
        <v>2.388</v>
      </c>
      <c r="B22" s="36"/>
      <c r="C22" s="17" t="n">
        <v>230</v>
      </c>
      <c r="D22" s="18" t="n">
        <f aca="false">AA22</f>
        <v>37.5</v>
      </c>
      <c r="E22" s="19" t="n">
        <f aca="false">100/4.07*A22+273</f>
        <v>331.673218673219</v>
      </c>
      <c r="F22" s="20"/>
      <c r="G22" s="21" t="n">
        <f aca="false">LN(C22)</f>
        <v>5.4380793089232</v>
      </c>
      <c r="H22" s="76" t="n">
        <f aca="false">S22</f>
        <v>0.16304347826087</v>
      </c>
      <c r="I22" s="23" t="n">
        <f aca="false">1/E22</f>
        <v>0.00301501581586921</v>
      </c>
      <c r="J22" s="24"/>
      <c r="K22" s="23"/>
      <c r="L22" s="23" t="n">
        <f aca="false">I22*G22</f>
        <v>0.0163958951243545</v>
      </c>
      <c r="M22" s="23"/>
      <c r="N22" s="23" t="n">
        <f aca="false">G22-$Q$14-$Q$15*I22</f>
        <v>-0.13376775716603</v>
      </c>
      <c r="O22" s="23"/>
      <c r="P22" s="79" t="s">
        <v>56</v>
      </c>
      <c r="Q22" s="23" t="n">
        <f aca="false">Q10*Q19/Q12</f>
        <v>40659.4836165814</v>
      </c>
      <c r="R22" s="23"/>
      <c r="S22" s="23" t="n">
        <f aca="false">D22/C22</f>
        <v>0.16304347826087</v>
      </c>
      <c r="T22" s="23"/>
      <c r="U22" s="23" t="n">
        <f aca="false">S22/G22*100</f>
        <v>2.99818132466983</v>
      </c>
      <c r="V22" s="23"/>
      <c r="W22" s="7" t="n">
        <f aca="false">POWER(G22-(22.173-5506*I22),2)</f>
        <v>0.0180213465307521</v>
      </c>
      <c r="Z22" s="7" t="n">
        <f aca="false">100/4</f>
        <v>25</v>
      </c>
      <c r="AA22" s="7" t="n">
        <f aca="false">Z22*1.5</f>
        <v>37.5</v>
      </c>
      <c r="AB22" s="7" t="n">
        <f aca="false">Z22/C22</f>
        <v>0.108695652173913</v>
      </c>
      <c r="AC22" s="7" t="n">
        <f aca="false">POWER(G22,2)/(POWER(G22*AB22,2))</f>
        <v>84.64</v>
      </c>
      <c r="AD22" s="7" t="n">
        <f aca="false">1/POWER(G22*AB22,2)</f>
        <v>2.86209852991496</v>
      </c>
      <c r="AF22" s="7" t="n">
        <f aca="false">G22*AB22</f>
        <v>0.591095577056869</v>
      </c>
    </row>
    <row r="23" s="7" customFormat="true" ht="15.75" hidden="false" customHeight="true" outlineLevel="0" collapsed="false">
      <c r="A23" s="35" t="n">
        <v>2.472</v>
      </c>
      <c r="B23" s="36"/>
      <c r="C23" s="17" t="n">
        <v>280</v>
      </c>
      <c r="D23" s="18" t="n">
        <f aca="false">AA23</f>
        <v>37.5</v>
      </c>
      <c r="E23" s="19" t="n">
        <f aca="false">100/4.07*A23+273</f>
        <v>333.737100737101</v>
      </c>
      <c r="F23" s="20"/>
      <c r="G23" s="21" t="n">
        <f aca="false">LN(C23)</f>
        <v>5.63478960316925</v>
      </c>
      <c r="H23" s="76" t="n">
        <f aca="false">S23</f>
        <v>0.133928571428571</v>
      </c>
      <c r="I23" s="23" t="n">
        <f aca="false">1/E23</f>
        <v>0.00299637048979982</v>
      </c>
      <c r="J23" s="24"/>
      <c r="K23" s="23"/>
      <c r="L23" s="23" t="n">
        <f aca="false">I23*G23</f>
        <v>0.0168839172831672</v>
      </c>
      <c r="M23" s="23"/>
      <c r="N23" s="23" t="n">
        <f aca="false">G23-$Q$14-$Q$15*I23</f>
        <v>-0.0397191047472312</v>
      </c>
      <c r="O23" s="23"/>
      <c r="P23" s="23"/>
      <c r="Q23" s="23"/>
      <c r="R23" s="23"/>
      <c r="S23" s="23" t="n">
        <f aca="false">D23/C23</f>
        <v>0.133928571428571</v>
      </c>
      <c r="T23" s="23"/>
      <c r="U23" s="23" t="n">
        <f aca="false">S23/G23*100</f>
        <v>2.37681583271972</v>
      </c>
      <c r="V23" s="23"/>
      <c r="W23" s="7" t="n">
        <f aca="false">POWER(G23-(22.173-5506*I23),2)</f>
        <v>0.00161559622190065</v>
      </c>
      <c r="Z23" s="7" t="n">
        <f aca="false">100/4</f>
        <v>25</v>
      </c>
      <c r="AA23" s="7" t="n">
        <f aca="false">Z23*1.5</f>
        <v>37.5</v>
      </c>
      <c r="AB23" s="7" t="n">
        <f aca="false">Z23/C23</f>
        <v>0.0892857142857143</v>
      </c>
      <c r="AC23" s="7" t="n">
        <f aca="false">POWER(G23,2)/(POWER(G23*AB23,2))</f>
        <v>125.44</v>
      </c>
      <c r="AD23" s="7" t="n">
        <f aca="false">1/POWER(G23*AB23,2)</f>
        <v>3.95075989155314</v>
      </c>
      <c r="AF23" s="7" t="n">
        <f aca="false">G23*AB23</f>
        <v>0.503106214568683</v>
      </c>
    </row>
    <row r="24" s="7" customFormat="true" ht="15.75" hidden="false" customHeight="true" outlineLevel="0" collapsed="false">
      <c r="A24" s="35" t="n">
        <v>2.322</v>
      </c>
      <c r="B24" s="36"/>
      <c r="C24" s="17" t="n">
        <v>280</v>
      </c>
      <c r="D24" s="18" t="n">
        <f aca="false">AA24</f>
        <v>37.5</v>
      </c>
      <c r="E24" s="19" t="n">
        <f aca="false">100/4.07*A24+273</f>
        <v>330.051597051597</v>
      </c>
      <c r="F24" s="20"/>
      <c r="G24" s="21" t="n">
        <f aca="false">LN(C24)</f>
        <v>5.63478960316925</v>
      </c>
      <c r="H24" s="76" t="n">
        <f aca="false">S24</f>
        <v>0.133928571428571</v>
      </c>
      <c r="I24" s="23" t="n">
        <f aca="false">1/E24</f>
        <v>0.00302982930224594</v>
      </c>
      <c r="J24" s="24"/>
      <c r="K24" s="23"/>
      <c r="L24" s="23" t="n">
        <f aca="false">I24*G24</f>
        <v>0.017072450651673</v>
      </c>
      <c r="M24" s="23"/>
      <c r="N24" s="23" t="n">
        <f aca="false">G24-$Q$14-$Q$15*I24</f>
        <v>0.14450597163529</v>
      </c>
      <c r="O24" s="23"/>
      <c r="P24" s="79" t="s">
        <v>57</v>
      </c>
      <c r="Q24" s="23" t="n">
        <f aca="false">SQRT(Q21)</f>
        <v>0.639162868794794</v>
      </c>
      <c r="R24" s="23"/>
      <c r="S24" s="23" t="n">
        <f aca="false">D24/C24</f>
        <v>0.133928571428571</v>
      </c>
      <c r="T24" s="23"/>
      <c r="U24" s="23" t="n">
        <f aca="false">S24/G24*100</f>
        <v>2.37681583271972</v>
      </c>
      <c r="V24" s="23"/>
      <c r="W24" s="7" t="n">
        <f aca="false">POWER(G24-(22.173-5506*I24),2)</f>
        <v>0.0207445663891478</v>
      </c>
      <c r="Z24" s="7" t="n">
        <f aca="false">100/4</f>
        <v>25</v>
      </c>
      <c r="AA24" s="7" t="n">
        <f aca="false">Z24*1.5</f>
        <v>37.5</v>
      </c>
      <c r="AB24" s="7" t="n">
        <f aca="false">Z24/C24</f>
        <v>0.0892857142857143</v>
      </c>
      <c r="AC24" s="7" t="n">
        <f aca="false">POWER(G24,2)/(POWER(G24*AB24,2))</f>
        <v>125.44</v>
      </c>
      <c r="AD24" s="7" t="n">
        <f aca="false">1/POWER(G24*AB24,2)</f>
        <v>3.95075989155314</v>
      </c>
      <c r="AF24" s="7" t="n">
        <f aca="false">G24*AB24</f>
        <v>0.503106214568683</v>
      </c>
    </row>
    <row r="25" s="7" customFormat="true" ht="15.75" hidden="false" customHeight="true" outlineLevel="0" collapsed="false">
      <c r="A25" s="35" t="n">
        <v>2.464</v>
      </c>
      <c r="B25" s="36"/>
      <c r="C25" s="17" t="n">
        <v>290</v>
      </c>
      <c r="D25" s="18" t="n">
        <f aca="false">AA25</f>
        <v>37.5</v>
      </c>
      <c r="E25" s="19" t="n">
        <f aca="false">100/4.07*A25+273</f>
        <v>333.540540540541</v>
      </c>
      <c r="F25" s="20"/>
      <c r="G25" s="21" t="n">
        <f aca="false">LN(C25)</f>
        <v>5.66988092298052</v>
      </c>
      <c r="H25" s="76" t="n">
        <f aca="false">S25</f>
        <v>0.129310344827586</v>
      </c>
      <c r="I25" s="23" t="n">
        <f aca="false">1/E25</f>
        <v>0.0029981362936553</v>
      </c>
      <c r="J25" s="24"/>
      <c r="K25" s="23"/>
      <c r="L25" s="23" t="n">
        <f aca="false">I25*G25</f>
        <v>0.0169990757758917</v>
      </c>
      <c r="M25" s="23"/>
      <c r="N25" s="23" t="n">
        <f aca="false">G25-$Q$14-$Q$15*I25</f>
        <v>0.00509477621813304</v>
      </c>
      <c r="O25" s="23"/>
      <c r="P25" s="79" t="s">
        <v>58</v>
      </c>
      <c r="Q25" s="23" t="n">
        <f aca="false">SQRT(Q22)</f>
        <v>201.64196888689</v>
      </c>
      <c r="R25" s="23"/>
      <c r="S25" s="23" t="n">
        <f aca="false">D25/C25</f>
        <v>0.129310344827586</v>
      </c>
      <c r="T25" s="23"/>
      <c r="U25" s="23" t="n">
        <f aca="false">S25/G25*100</f>
        <v>2.28065362543118</v>
      </c>
      <c r="V25" s="23"/>
      <c r="W25" s="7" t="n">
        <f aca="false">POWER(G25-(22.173-5506*I25),2)</f>
        <v>2.13384484373381E-005</v>
      </c>
      <c r="Z25" s="7" t="n">
        <f aca="false">100/4</f>
        <v>25</v>
      </c>
      <c r="AA25" s="7" t="n">
        <f aca="false">Z25*1.5</f>
        <v>37.5</v>
      </c>
      <c r="AB25" s="7" t="n">
        <f aca="false">Z25/C25</f>
        <v>0.0862068965517241</v>
      </c>
      <c r="AC25" s="7" t="n">
        <f aca="false">POWER(G25,2)/(POWER(G25*AB25,2))</f>
        <v>134.56</v>
      </c>
      <c r="AD25" s="7" t="n">
        <f aca="false">1/POWER(G25*AB25,2)</f>
        <v>4.1857000404748</v>
      </c>
      <c r="AF25" s="7" t="n">
        <f aca="false">G25*AB25</f>
        <v>0.488782838187976</v>
      </c>
    </row>
    <row r="26" s="7" customFormat="true" ht="15.75" hidden="false" customHeight="true" outlineLevel="0" collapsed="false">
      <c r="A26" s="35" t="n">
        <v>2.534</v>
      </c>
      <c r="B26" s="36"/>
      <c r="C26" s="17" t="n">
        <v>400</v>
      </c>
      <c r="D26" s="18" t="n">
        <f aca="false">AA26</f>
        <v>56.25</v>
      </c>
      <c r="E26" s="19" t="n">
        <f aca="false">100/4.07*A26+273</f>
        <v>335.260442260442</v>
      </c>
      <c r="F26" s="20"/>
      <c r="G26" s="21" t="n">
        <f aca="false">LN(C26)</f>
        <v>5.99146454710798</v>
      </c>
      <c r="H26" s="76" t="n">
        <f aca="false">S26</f>
        <v>0.140625</v>
      </c>
      <c r="I26" s="23" t="n">
        <f aca="false">1/E26</f>
        <v>0.00298275571450557</v>
      </c>
      <c r="J26" s="24"/>
      <c r="K26" s="23"/>
      <c r="L26" s="23" t="n">
        <f aca="false">I26*G26</f>
        <v>0.0178710751161439</v>
      </c>
      <c r="M26" s="23"/>
      <c r="N26" s="23" t="n">
        <f aca="false">G26-$Q$14-$Q$15*I26</f>
        <v>0.241992538489978</v>
      </c>
      <c r="O26" s="23"/>
      <c r="P26" s="23"/>
      <c r="Q26" s="23"/>
      <c r="R26" s="23"/>
      <c r="S26" s="23" t="n">
        <f aca="false">D26/C26</f>
        <v>0.140625</v>
      </c>
      <c r="T26" s="23"/>
      <c r="U26" s="23" t="n">
        <f aca="false">S26/G26*100</f>
        <v>2.34708891113907</v>
      </c>
      <c r="V26" s="23"/>
      <c r="W26" s="7" t="n">
        <f aca="false">POWER(G26-(22.173-5506*I26),2)</f>
        <v>0.0583307082044915</v>
      </c>
      <c r="Z26" s="7" t="n">
        <f aca="false">150/4</f>
        <v>37.5</v>
      </c>
      <c r="AA26" s="7" t="n">
        <f aca="false">Z26*1.5</f>
        <v>56.25</v>
      </c>
      <c r="AB26" s="7" t="n">
        <f aca="false">Z26/C26</f>
        <v>0.09375</v>
      </c>
      <c r="AC26" s="7" t="n">
        <f aca="false">POWER(G26,2)/(POWER(G26*AB26,2))</f>
        <v>113.777777777778</v>
      </c>
      <c r="AD26" s="7" t="n">
        <f aca="false">1/POWER(G26*AB26,2)</f>
        <v>3.16950513355254</v>
      </c>
      <c r="AF26" s="7" t="n">
        <f aca="false">G26*AB26</f>
        <v>0.561699801291373</v>
      </c>
    </row>
    <row r="27" s="7" customFormat="true" ht="15.75" hidden="false" customHeight="true" outlineLevel="0" collapsed="false">
      <c r="A27" s="35" t="n">
        <v>2.599</v>
      </c>
      <c r="B27" s="36"/>
      <c r="C27" s="17" t="n">
        <v>330</v>
      </c>
      <c r="D27" s="18" t="n">
        <f aca="false">AA27</f>
        <v>56.25</v>
      </c>
      <c r="E27" s="19" t="n">
        <f aca="false">100/4.07*A27+273</f>
        <v>336.857493857494</v>
      </c>
      <c r="F27" s="20"/>
      <c r="G27" s="21" t="n">
        <f aca="false">LN(C27)</f>
        <v>5.79909265446053</v>
      </c>
      <c r="H27" s="76" t="n">
        <f aca="false">S27</f>
        <v>0.170454545454545</v>
      </c>
      <c r="I27" s="23" t="n">
        <f aca="false">1/E27</f>
        <v>0.00296861437918031</v>
      </c>
      <c r="J27" s="24"/>
      <c r="K27" s="23"/>
      <c r="L27" s="23" t="n">
        <f aca="false">I27*G27</f>
        <v>0.0172152698402304</v>
      </c>
      <c r="M27" s="23"/>
      <c r="N27" s="23" t="n">
        <f aca="false">G27-$Q$14-$Q$15*I27</f>
        <v>-0.0282419078462048</v>
      </c>
      <c r="O27" s="23"/>
      <c r="P27" s="79" t="s">
        <v>59</v>
      </c>
      <c r="Q27" s="23" t="n">
        <f aca="false">SQRT(Q19)</f>
        <v>0.182515819240502</v>
      </c>
      <c r="R27" s="23"/>
      <c r="S27" s="23" t="n">
        <f aca="false">D27/C27</f>
        <v>0.170454545454545</v>
      </c>
      <c r="T27" s="23"/>
      <c r="U27" s="23" t="n">
        <f aca="false">S27/G27*100</f>
        <v>2.93933129906858</v>
      </c>
      <c r="V27" s="23"/>
      <c r="W27" s="7" t="n">
        <f aca="false">POWER(G27-(22.173-5506*I27),2)</f>
        <v>0.000824641609241428</v>
      </c>
      <c r="Z27" s="7" t="n">
        <f aca="false">150/4</f>
        <v>37.5</v>
      </c>
      <c r="AA27" s="7" t="n">
        <f aca="false">Z27*1.5</f>
        <v>56.25</v>
      </c>
      <c r="AB27" s="7" t="n">
        <f aca="false">Z27/C27</f>
        <v>0.113636363636364</v>
      </c>
      <c r="AC27" s="7" t="n">
        <f aca="false">POWER(G27,2)/(POWER(G27*AB27,2))</f>
        <v>77.44</v>
      </c>
      <c r="AD27" s="7" t="n">
        <f aca="false">1/POWER(G27*AB27,2)</f>
        <v>2.30274182346802</v>
      </c>
      <c r="AF27" s="7" t="n">
        <f aca="false">G27*AB27</f>
        <v>0.658987801643242</v>
      </c>
    </row>
    <row r="28" s="7" customFormat="true" ht="15.75" hidden="false" customHeight="true" outlineLevel="0" collapsed="false">
      <c r="A28" s="35" t="n">
        <v>2.458</v>
      </c>
      <c r="B28" s="36"/>
      <c r="C28" s="17" t="n">
        <v>350</v>
      </c>
      <c r="D28" s="18" t="n">
        <f aca="false">AA28</f>
        <v>56.25</v>
      </c>
      <c r="E28" s="19" t="n">
        <f aca="false">100/4.07*A28+273</f>
        <v>333.39312039312</v>
      </c>
      <c r="F28" s="20"/>
      <c r="G28" s="21" t="n">
        <f aca="false">LN(C28)</f>
        <v>5.85793315448346</v>
      </c>
      <c r="H28" s="76" t="n">
        <f aca="false">S28</f>
        <v>0.160714285714286</v>
      </c>
      <c r="I28" s="23" t="n">
        <f aca="false">1/E28</f>
        <v>0.00299946201295591</v>
      </c>
      <c r="J28" s="24"/>
      <c r="K28" s="23"/>
      <c r="L28" s="23" t="n">
        <f aca="false">I28*G28</f>
        <v>0.0175706479713081</v>
      </c>
      <c r="M28" s="23"/>
      <c r="N28" s="23" t="n">
        <f aca="false">G28-$Q$14-$Q$15*I28</f>
        <v>0.200446452069556</v>
      </c>
      <c r="O28" s="23"/>
      <c r="P28" s="23"/>
      <c r="Q28" s="23"/>
      <c r="R28" s="23"/>
      <c r="S28" s="23" t="n">
        <f aca="false">D28/C28</f>
        <v>0.160714285714286</v>
      </c>
      <c r="T28" s="23"/>
      <c r="U28" s="23" t="n">
        <f aca="false">S28/G28*100</f>
        <v>2.74353225747004</v>
      </c>
      <c r="V28" s="23"/>
      <c r="W28" s="7" t="n">
        <f aca="false">POWER(G28-(22.173-5506*I28),2)</f>
        <v>0.0399883999686009</v>
      </c>
      <c r="Z28" s="7" t="n">
        <f aca="false">150/4</f>
        <v>37.5</v>
      </c>
      <c r="AA28" s="7" t="n">
        <f aca="false">Z28*1.5</f>
        <v>56.25</v>
      </c>
      <c r="AB28" s="7" t="n">
        <f aca="false">Z28/C28</f>
        <v>0.107142857142857</v>
      </c>
      <c r="AC28" s="7" t="n">
        <f aca="false">POWER(G28,2)/(POWER(G28*AB28,2))</f>
        <v>87.1111111111111</v>
      </c>
      <c r="AD28" s="7" t="n">
        <f aca="false">1/POWER(G28*AB28,2)</f>
        <v>2.53854420299732</v>
      </c>
      <c r="AF28" s="7" t="n">
        <f aca="false">G28*AB28</f>
        <v>0.627635695123228</v>
      </c>
    </row>
    <row r="29" s="7" customFormat="true" ht="15.75" hidden="false" customHeight="true" outlineLevel="0" collapsed="false">
      <c r="A29" s="35" t="n">
        <v>2.482</v>
      </c>
      <c r="B29" s="36"/>
      <c r="C29" s="17" t="n">
        <v>310</v>
      </c>
      <c r="D29" s="18" t="n">
        <f aca="false">AA29</f>
        <v>56.25</v>
      </c>
      <c r="E29" s="19" t="n">
        <f aca="false">100/4.07*A29+273</f>
        <v>333.982800982801</v>
      </c>
      <c r="F29" s="20"/>
      <c r="G29" s="21" t="n">
        <f aca="false">LN(C29)</f>
        <v>5.73657229747919</v>
      </c>
      <c r="H29" s="76" t="n">
        <f aca="false">S29</f>
        <v>0.181451612903226</v>
      </c>
      <c r="I29" s="23" t="n">
        <f aca="false">1/E29</f>
        <v>0.00299416615783008</v>
      </c>
      <c r="J29" s="24"/>
      <c r="K29" s="23"/>
      <c r="L29" s="23" t="n">
        <f aca="false">I29*G29</f>
        <v>0.0171762506350577</v>
      </c>
      <c r="M29" s="23"/>
      <c r="N29" s="23" t="n">
        <f aca="false">G29-$Q$14-$Q$15*I29</f>
        <v>0.0499264814046292</v>
      </c>
      <c r="O29" s="23"/>
      <c r="P29" s="23"/>
      <c r="Q29" s="23"/>
      <c r="R29" s="23"/>
      <c r="S29" s="23" t="n">
        <f aca="false">D29/C29</f>
        <v>0.181451612903226</v>
      </c>
      <c r="T29" s="23"/>
      <c r="U29" s="23" t="n">
        <f aca="false">S29/G29*100</f>
        <v>3.16306678437506</v>
      </c>
      <c r="V29" s="23"/>
      <c r="W29" s="7" t="n">
        <f aca="false">POWER(G29-(22.173-5506*I29),2)</f>
        <v>0.00244541747176958</v>
      </c>
      <c r="Z29" s="7" t="n">
        <f aca="false">150/4</f>
        <v>37.5</v>
      </c>
      <c r="AA29" s="7" t="n">
        <f aca="false">Z29*1.5</f>
        <v>56.25</v>
      </c>
      <c r="AB29" s="7" t="n">
        <f aca="false">Z29/C29</f>
        <v>0.120967741935484</v>
      </c>
      <c r="AC29" s="7" t="n">
        <f aca="false">POWER(G29,2)/(POWER(G29*AB29,2))</f>
        <v>68.3377777777778</v>
      </c>
      <c r="AD29" s="7" t="n">
        <f aca="false">1/POWER(G29*AB29,2)</f>
        <v>2.07661463101565</v>
      </c>
      <c r="AF29" s="7" t="n">
        <f aca="false">G29*AB29</f>
        <v>0.693940197275709</v>
      </c>
    </row>
    <row r="30" s="7" customFormat="true" ht="15.75" hidden="false" customHeight="true" outlineLevel="0" collapsed="false">
      <c r="A30" s="35" t="n">
        <v>2.578</v>
      </c>
      <c r="B30" s="36"/>
      <c r="C30" s="17" t="n">
        <v>260</v>
      </c>
      <c r="D30" s="18" t="n">
        <f aca="false">AA30</f>
        <v>37.5</v>
      </c>
      <c r="E30" s="19" t="n">
        <f aca="false">100/4.07*A30+273</f>
        <v>336.341523341523</v>
      </c>
      <c r="F30" s="20"/>
      <c r="G30" s="21" t="n">
        <f aca="false">LN(C30)</f>
        <v>5.56068163101553</v>
      </c>
      <c r="H30" s="76" t="n">
        <f aca="false">S30</f>
        <v>0.144230769230769</v>
      </c>
      <c r="I30" s="23" t="n">
        <f aca="false">1/E30</f>
        <v>0.00297316843327903</v>
      </c>
      <c r="J30" s="24"/>
      <c r="K30" s="23"/>
      <c r="L30" s="23" t="n">
        <f aca="false">I30*G30</f>
        <v>0.0165328430928499</v>
      </c>
      <c r="M30" s="23"/>
      <c r="N30" s="23" t="n">
        <f aca="false">G30-$Q$14-$Q$15*I30</f>
        <v>-0.241578193042862</v>
      </c>
      <c r="O30" s="23"/>
      <c r="P30" s="23"/>
      <c r="Q30" s="23"/>
      <c r="R30" s="23"/>
      <c r="S30" s="23" t="n">
        <f aca="false">D30/C30</f>
        <v>0.144230769230769</v>
      </c>
      <c r="T30" s="23"/>
      <c r="U30" s="23" t="n">
        <f aca="false">S30/G30*100</f>
        <v>2.59376059989302</v>
      </c>
      <c r="V30" s="23"/>
      <c r="W30" s="7" t="n">
        <f aca="false">POWER(G30-(22.173-5506*I30),2)</f>
        <v>0.0585896428758453</v>
      </c>
      <c r="Z30" s="7" t="n">
        <f aca="false">100/4</f>
        <v>25</v>
      </c>
      <c r="AA30" s="7" t="n">
        <f aca="false">Z30*1.5</f>
        <v>37.5</v>
      </c>
      <c r="AB30" s="7" t="n">
        <f aca="false">Z30/C30</f>
        <v>0.0961538461538462</v>
      </c>
      <c r="AC30" s="7" t="n">
        <f aca="false">POWER(G30,2)/(POWER(G30*AB30,2))</f>
        <v>108.16</v>
      </c>
      <c r="AD30" s="7" t="n">
        <f aca="false">1/POWER(G30*AB30,2)</f>
        <v>3.49792599425768</v>
      </c>
      <c r="AF30" s="7" t="n">
        <f aca="false">G30*AB30</f>
        <v>0.534680926059185</v>
      </c>
    </row>
    <row r="31" s="7" customFormat="true" ht="15.75" hidden="false" customHeight="true" outlineLevel="0" collapsed="false">
      <c r="A31" s="35" t="n">
        <v>2.165</v>
      </c>
      <c r="B31" s="36"/>
      <c r="C31" s="17" t="n">
        <v>240</v>
      </c>
      <c r="D31" s="18" t="n">
        <f aca="false">AA31</f>
        <v>37.5</v>
      </c>
      <c r="E31" s="19" t="n">
        <f aca="false">100/4.07*A31+273</f>
        <v>326.194103194103</v>
      </c>
      <c r="F31" s="20"/>
      <c r="G31" s="21" t="n">
        <f aca="false">LN(C31)</f>
        <v>5.48063892334199</v>
      </c>
      <c r="H31" s="76" t="n">
        <f aca="false">S31</f>
        <v>0.15625</v>
      </c>
      <c r="I31" s="23" t="n">
        <f aca="false">1/E31</f>
        <v>0.00306565934272866</v>
      </c>
      <c r="J31" s="24"/>
      <c r="K31" s="23"/>
      <c r="L31" s="23" t="n">
        <f aca="false">I31*G31</f>
        <v>0.0168017719194657</v>
      </c>
      <c r="M31" s="23"/>
      <c r="N31" s="23" t="n">
        <f aca="false">G31-$Q$14-$Q$15*I31</f>
        <v>0.187636410357811</v>
      </c>
      <c r="O31" s="23"/>
      <c r="P31" s="23"/>
      <c r="Q31" s="23"/>
      <c r="R31" s="23"/>
      <c r="S31" s="23" t="n">
        <f aca="false">D31/C31</f>
        <v>0.15625</v>
      </c>
      <c r="T31" s="23"/>
      <c r="U31" s="23" t="n">
        <f aca="false">S31/G31*100</f>
        <v>2.85094497531178</v>
      </c>
      <c r="V31" s="23"/>
      <c r="W31" s="7" t="n">
        <f aca="false">POWER(G31-(22.173-5506*I31),2)</f>
        <v>0.0350285902529995</v>
      </c>
      <c r="Z31" s="7" t="n">
        <f aca="false">100/4</f>
        <v>25</v>
      </c>
      <c r="AA31" s="7" t="n">
        <f aca="false">Z31*1.5</f>
        <v>37.5</v>
      </c>
      <c r="AB31" s="7" t="n">
        <f aca="false">Z31/C31</f>
        <v>0.104166666666667</v>
      </c>
      <c r="AC31" s="7" t="n">
        <f aca="false">POWER(G31,2)/(POWER(G31*AB31,2))</f>
        <v>92.16</v>
      </c>
      <c r="AD31" s="7" t="n">
        <f aca="false">1/POWER(G31*AB31,2)</f>
        <v>3.06817470123157</v>
      </c>
      <c r="AF31" s="7" t="n">
        <f aca="false">G31*AB31</f>
        <v>0.570899887848124</v>
      </c>
    </row>
    <row r="32" s="7" customFormat="true" ht="15.75" hidden="false" customHeight="true" outlineLevel="0" collapsed="false">
      <c r="A32" s="35" t="n">
        <v>2.057</v>
      </c>
      <c r="B32" s="36"/>
      <c r="C32" s="17" t="n">
        <v>200</v>
      </c>
      <c r="D32" s="18" t="n">
        <f aca="false">AA32</f>
        <v>18.75</v>
      </c>
      <c r="E32" s="19" t="n">
        <f aca="false">100/4.07*A32+273</f>
        <v>323.540540540541</v>
      </c>
      <c r="F32" s="20"/>
      <c r="G32" s="21" t="n">
        <f aca="false">LN(C32)</f>
        <v>5.29831736654804</v>
      </c>
      <c r="H32" s="76" t="n">
        <f aca="false">S32</f>
        <v>0.09375</v>
      </c>
      <c r="I32" s="23" t="n">
        <f aca="false">1/E32</f>
        <v>0.00309080277336898</v>
      </c>
      <c r="J32" s="24"/>
      <c r="K32" s="23"/>
      <c r="L32" s="23" t="n">
        <f aca="false">I32*G32</f>
        <v>0.0163760540107157</v>
      </c>
      <c r="M32" s="23"/>
      <c r="N32" s="23" t="n">
        <f aca="false">G32-$Q$14-$Q$15*I32</f>
        <v>0.143755225220485</v>
      </c>
      <c r="O32" s="23"/>
      <c r="P32" s="23"/>
      <c r="Q32" s="23"/>
      <c r="R32" s="23"/>
      <c r="S32" s="23" t="n">
        <f aca="false">D32/C32</f>
        <v>0.09375</v>
      </c>
      <c r="T32" s="23"/>
      <c r="U32" s="23" t="n">
        <f aca="false">S32/G32*100</f>
        <v>1.76942967954145</v>
      </c>
      <c r="V32" s="23"/>
      <c r="W32" s="7" t="n">
        <f aca="false">POWER(G32-(22.173-5506*I32),2)</f>
        <v>0.0205284238723708</v>
      </c>
      <c r="Z32" s="7" t="n">
        <f aca="false">50/4</f>
        <v>12.5</v>
      </c>
      <c r="AA32" s="7" t="n">
        <f aca="false">Z32*1.5</f>
        <v>18.75</v>
      </c>
      <c r="AB32" s="7" t="n">
        <f aca="false">Z32/C32</f>
        <v>0.0625</v>
      </c>
      <c r="AC32" s="7" t="n">
        <f aca="false">POWER(G32,2)/(POWER(G32*AB32,2))</f>
        <v>256</v>
      </c>
      <c r="AD32" s="7" t="n">
        <f aca="false">1/POWER(G32*AB32,2)</f>
        <v>9.11935301467698</v>
      </c>
      <c r="AF32" s="7" t="n">
        <f aca="false">G32*AB32</f>
        <v>0.331144835409252</v>
      </c>
    </row>
    <row r="33" s="7" customFormat="true" ht="15.75" hidden="false" customHeight="true" outlineLevel="0" collapsed="false">
      <c r="A33" s="35" t="n">
        <v>2.034</v>
      </c>
      <c r="B33" s="36"/>
      <c r="C33" s="17" t="n">
        <v>140</v>
      </c>
      <c r="D33" s="18" t="n">
        <f aca="false">AA33</f>
        <v>18.75</v>
      </c>
      <c r="E33" s="19" t="n">
        <f aca="false">100/4.07*A33+273</f>
        <v>322.97542997543</v>
      </c>
      <c r="F33" s="20"/>
      <c r="G33" s="21" t="n">
        <f aca="false">LN(C33)</f>
        <v>4.9416424226093</v>
      </c>
      <c r="H33" s="76" t="n">
        <f aca="false">S33</f>
        <v>0.133928571428571</v>
      </c>
      <c r="I33" s="23" t="n">
        <f aca="false">1/E33</f>
        <v>0.00309621075533849</v>
      </c>
      <c r="J33" s="24"/>
      <c r="K33" s="23"/>
      <c r="L33" s="23" t="n">
        <f aca="false">I33*G33</f>
        <v>0.0153003664179199</v>
      </c>
      <c r="M33" s="23"/>
      <c r="N33" s="23" t="n">
        <f aca="false">G33-$Q$14-$Q$15*I33</f>
        <v>-0.183143231790815</v>
      </c>
      <c r="O33" s="23"/>
      <c r="P33" s="23"/>
      <c r="Q33" s="23"/>
      <c r="R33" s="23"/>
      <c r="S33" s="23" t="n">
        <f aca="false">D33/C33</f>
        <v>0.133928571428571</v>
      </c>
      <c r="T33" s="23"/>
      <c r="U33" s="23" t="n">
        <f aca="false">S33/G33*100</f>
        <v>2.71020361197753</v>
      </c>
      <c r="V33" s="23"/>
      <c r="W33" s="7" t="n">
        <f aca="false">POWER(G33-(22.173-5506*I33),2)</f>
        <v>0.0337167298477657</v>
      </c>
      <c r="Z33" s="7" t="n">
        <f aca="false">50/4</f>
        <v>12.5</v>
      </c>
      <c r="AA33" s="7" t="n">
        <f aca="false">Z33*1.5</f>
        <v>18.75</v>
      </c>
      <c r="AB33" s="7" t="n">
        <f aca="false">Z33/C33</f>
        <v>0.0892857142857143</v>
      </c>
      <c r="AC33" s="7" t="n">
        <f aca="false">POWER(G33,2)/(POWER(G33*AB33,2))</f>
        <v>125.44</v>
      </c>
      <c r="AD33" s="7" t="n">
        <f aca="false">1/POWER(G33*AB33,2)</f>
        <v>5.13680893184746</v>
      </c>
      <c r="AF33" s="7" t="n">
        <f aca="false">G33*AB33</f>
        <v>0.441218073447259</v>
      </c>
    </row>
    <row r="34" s="7" customFormat="true" ht="15.75" hidden="false" customHeight="true" outlineLevel="0" collapsed="false">
      <c r="A34" s="35" t="n">
        <v>1.91</v>
      </c>
      <c r="B34" s="36"/>
      <c r="C34" s="17" t="n">
        <v>95</v>
      </c>
      <c r="D34" s="18" t="n">
        <f aca="false">AA34</f>
        <v>7.5</v>
      </c>
      <c r="E34" s="19" t="n">
        <f aca="false">100/4.07*A34+273</f>
        <v>319.928746928747</v>
      </c>
      <c r="F34" s="20"/>
      <c r="G34" s="21" t="n">
        <f aca="false">LN(C34)</f>
        <v>4.55387689160054</v>
      </c>
      <c r="H34" s="76" t="n">
        <f aca="false">S34</f>
        <v>0.0789473684210526</v>
      </c>
      <c r="I34" s="23" t="n">
        <f aca="false">1/E34</f>
        <v>0.00312569598574621</v>
      </c>
      <c r="J34" s="24"/>
      <c r="K34" s="23"/>
      <c r="L34" s="23" t="n">
        <f aca="false">I34*G34</f>
        <v>0.0142340347196582</v>
      </c>
      <c r="M34" s="23"/>
      <c r="N34" s="23" t="n">
        <f aca="false">G34-$Q$14-$Q$15*I34</f>
        <v>-0.408562330667056</v>
      </c>
      <c r="O34" s="23"/>
      <c r="P34" s="23"/>
      <c r="Q34" s="23"/>
      <c r="R34" s="23"/>
      <c r="S34" s="23" t="n">
        <f aca="false">D34/C34</f>
        <v>0.0789473684210526</v>
      </c>
      <c r="T34" s="23"/>
      <c r="U34" s="23" t="n">
        <f aca="false">S34/G34*100</f>
        <v>1.73362983454094</v>
      </c>
      <c r="V34" s="23"/>
      <c r="W34" s="7" t="n">
        <f aca="false">POWER(G34-(22.173-5506*I34),2)</f>
        <v>0.167314548582398</v>
      </c>
      <c r="Z34" s="7" t="n">
        <f aca="false">20/4</f>
        <v>5</v>
      </c>
      <c r="AA34" s="7" t="n">
        <f aca="false">Z34*1.5</f>
        <v>7.5</v>
      </c>
      <c r="AB34" s="7" t="n">
        <f aca="false">Z34/C34</f>
        <v>0.0526315789473684</v>
      </c>
      <c r="AC34" s="7" t="n">
        <f aca="false">POWER(G34,2)/(POWER(G34*AB34,2))</f>
        <v>361</v>
      </c>
      <c r="AD34" s="7" t="n">
        <f aca="false">1/POWER(G34*AB34,2)</f>
        <v>17.4078297359462</v>
      </c>
      <c r="AF34" s="7" t="n">
        <f aca="false">G34*AB34</f>
        <v>0.239677731136871</v>
      </c>
    </row>
    <row r="35" customFormat="false" ht="3.75" hidden="false" customHeight="true" outlineLevel="0" collapsed="false">
      <c r="A35" s="37"/>
      <c r="B35" s="38"/>
      <c r="C35" s="39"/>
      <c r="D35" s="39"/>
      <c r="E35" s="37"/>
      <c r="F35" s="38"/>
      <c r="G35" s="37"/>
      <c r="H35" s="38"/>
      <c r="I35" s="39"/>
      <c r="J35" s="38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</row>
    <row r="36" customFormat="false" ht="15" hidden="false" customHeight="true" outlineLevel="0" collapsed="false">
      <c r="X36" s="40"/>
    </row>
    <row r="37" customFormat="false" ht="15" hidden="false" customHeight="true" outlineLevel="0" collapsed="false">
      <c r="A37" s="2" t="s">
        <v>12</v>
      </c>
      <c r="U37" s="1" t="n">
        <f aca="false">SUM(U6:U34)/29</f>
        <v>2.16233171612368</v>
      </c>
      <c r="W37" s="0" t="n">
        <f aca="false">SUM(W6:W34)</f>
        <v>0.899431328965899</v>
      </c>
      <c r="X37" s="41" t="s">
        <v>13</v>
      </c>
      <c r="Y37" s="0" t="n">
        <f aca="false">SQRT(W37/29)</f>
        <v>0.176110401205088</v>
      </c>
      <c r="AB37" s="0" t="n">
        <f aca="false">SQRT(SUMSQ(AB6:AB34)/29)</f>
        <v>0.0767833162045541</v>
      </c>
    </row>
    <row r="38" s="7" customFormat="true" ht="26.25" hidden="false" customHeight="true" outlineLevel="0" collapsed="false">
      <c r="A38" s="42" t="s">
        <v>14</v>
      </c>
      <c r="B38" s="42"/>
      <c r="C38" s="42"/>
      <c r="D38" s="42"/>
      <c r="E38" s="43"/>
      <c r="F38" s="43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X38" s="44" t="s">
        <v>15</v>
      </c>
      <c r="Y38" s="7" t="n">
        <f aca="false">POWER(Y37,-4)*(29*SUMSQ(G6:G34)-POWER(SUM(G6:G34),2))</f>
        <v>775929.179193429</v>
      </c>
    </row>
    <row r="39" s="7" customFormat="true" ht="22.5" hidden="false" customHeight="true" outlineLevel="0" collapsed="false">
      <c r="A39" s="6"/>
      <c r="B39" s="6"/>
      <c r="C39" s="6"/>
      <c r="F39" s="45" t="s">
        <v>16</v>
      </c>
      <c r="G39" s="81" t="n">
        <v>21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X39" s="47" t="s">
        <v>17</v>
      </c>
      <c r="Y39" s="7" t="n">
        <f aca="false">SQRT(1/Y38*SUM(AC6:AC34))</f>
        <v>0.140009261886029</v>
      </c>
      <c r="AB39" s="7" t="n">
        <f aca="false">SQRT(1/Y38*SUMSQ(G6:G34)/(29*Y37*Y37))</f>
        <v>0.0311792263445439</v>
      </c>
      <c r="AC39" s="48"/>
      <c r="AD39" s="48"/>
    </row>
    <row r="40" s="7" customFormat="true" ht="15.75" hidden="false" customHeight="false" outlineLevel="0" collapsed="false">
      <c r="A40" s="6"/>
      <c r="B40" s="6"/>
      <c r="C40" s="6"/>
      <c r="F40" s="45" t="s">
        <v>18</v>
      </c>
      <c r="G40" s="82" t="n">
        <v>5241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X40" s="47" t="s">
        <v>19</v>
      </c>
      <c r="Y40" s="7" t="n">
        <f aca="false">SQRT(1/Y38*SUM(AD6:AD34))</f>
        <v>0.0432476000305228</v>
      </c>
      <c r="AB40" s="7" t="n">
        <f aca="false">SQRT(1/Y38*SUMSQ(G6:G34)/(29*Y38*Y38))</f>
        <v>7.07665880861667E-009</v>
      </c>
      <c r="AC40" s="48"/>
      <c r="AD40" s="48"/>
    </row>
    <row r="41" s="7" customFormat="true" ht="86.25" hidden="false" customHeight="true" outlineLevel="0" collapsed="false">
      <c r="A41" s="6"/>
      <c r="B41" s="6"/>
      <c r="C41" s="6"/>
      <c r="D41" s="44"/>
      <c r="E41" s="50"/>
      <c r="F41" s="50"/>
      <c r="G41" s="51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</row>
    <row r="42" s="7" customFormat="true" ht="15.75" hidden="false" customHeight="false" outlineLevel="0" collapsed="false">
      <c r="A42" s="2" t="s">
        <v>20</v>
      </c>
      <c r="D42" s="6"/>
      <c r="E42" s="50"/>
      <c r="F42" s="50"/>
      <c r="G42" s="6"/>
      <c r="H42" s="45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</row>
    <row r="43" s="7" customFormat="true" ht="15.75" hidden="false" customHeight="false" outlineLevel="0" collapsed="false">
      <c r="D43" s="6"/>
      <c r="E43" s="50"/>
      <c r="F43" s="50"/>
      <c r="G43" s="6"/>
      <c r="H43" s="45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X43" s="51" t="n">
        <f aca="false">G39-(G40*Y43)</f>
        <v>1.6083</v>
      </c>
      <c r="Y43" s="7" t="n">
        <v>0.0037</v>
      </c>
    </row>
    <row r="44" s="7" customFormat="true" ht="15.75" hidden="false" customHeight="false" outlineLevel="0" collapsed="false">
      <c r="D44" s="52"/>
      <c r="H44" s="45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X44" s="51" t="n">
        <f aca="false">G39-(G40*Y44)</f>
        <v>6.3252</v>
      </c>
      <c r="Y44" s="7" t="n">
        <v>0.0028</v>
      </c>
    </row>
    <row r="45" s="7" customFormat="true" ht="27.75" hidden="false" customHeight="true" outlineLevel="0" collapsed="false">
      <c r="D45" s="6"/>
      <c r="E45" s="50"/>
      <c r="F45" s="50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</row>
    <row r="46" s="7" customFormat="true" ht="15" hidden="false" customHeight="true" outlineLevel="0" collapsed="false">
      <c r="B46" s="2" t="s">
        <v>21</v>
      </c>
      <c r="D46" s="6"/>
      <c r="E46" s="50"/>
      <c r="F46" s="53" t="s">
        <v>22</v>
      </c>
      <c r="G46" s="6"/>
      <c r="I46" s="6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7" t="n">
        <f aca="false">LN(EXP(X46)*1.333224)</f>
        <v>1.80948094423715</v>
      </c>
      <c r="X46" s="54" t="n">
        <f aca="false">LN(POWER(10,C47-(C48/(Y46+C49))))</f>
        <v>1.52188087514756</v>
      </c>
      <c r="Y46" s="7" t="n">
        <v>0</v>
      </c>
      <c r="Z46" s="7" t="n">
        <f aca="false">1/(Y46+273.15)</f>
        <v>0.00366099212886692</v>
      </c>
    </row>
    <row r="47" s="7" customFormat="true" ht="18.75" hidden="false" customHeight="true" outlineLevel="0" collapsed="false">
      <c r="B47" s="45" t="s">
        <v>16</v>
      </c>
      <c r="C47" s="55" t="n">
        <v>8.184254</v>
      </c>
      <c r="D47" s="6"/>
      <c r="E47" s="50"/>
      <c r="F47" s="45" t="s">
        <v>16</v>
      </c>
      <c r="G47" s="56" t="n">
        <v>8.0464202</v>
      </c>
      <c r="H47" s="1"/>
      <c r="I47" s="6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7" t="n">
        <f aca="false">LN(EXP(X47)*1.333224)</f>
        <v>3.74790620151384</v>
      </c>
      <c r="X47" s="54" t="n">
        <f aca="false">LN(POWER(10,C47-(C48/(Y47+C49))))</f>
        <v>3.46030613242425</v>
      </c>
      <c r="Y47" s="7" t="n">
        <v>30</v>
      </c>
      <c r="Z47" s="7" t="n">
        <f aca="false">1/(Y47+273.15)</f>
        <v>0.0032986970146792</v>
      </c>
    </row>
    <row r="48" s="7" customFormat="true" ht="15.75" hidden="false" customHeight="false" outlineLevel="0" collapsed="false">
      <c r="B48" s="45" t="s">
        <v>18</v>
      </c>
      <c r="C48" s="55" t="n">
        <v>1791.3</v>
      </c>
      <c r="D48" s="57"/>
      <c r="E48" s="50"/>
      <c r="F48" s="45" t="s">
        <v>18</v>
      </c>
      <c r="G48" s="58" t="n">
        <v>1715.429</v>
      </c>
      <c r="H48" s="1"/>
      <c r="I48" s="6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7" t="n">
        <f aca="false">LN(EXP(X48)*1.333224)</f>
        <v>3.74790627984449</v>
      </c>
      <c r="X48" s="54" t="n">
        <f aca="false">LN(POWER(10,C51-(C52/(Y48+C53))))</f>
        <v>3.46030621075489</v>
      </c>
      <c r="Y48" s="7" t="n">
        <v>30</v>
      </c>
      <c r="Z48" s="7" t="n">
        <f aca="false">1/(Y48+273.15)</f>
        <v>0.0032986970146792</v>
      </c>
    </row>
    <row r="49" s="7" customFormat="true" ht="15.75" hidden="false" customHeight="false" outlineLevel="0" collapsed="false">
      <c r="B49" s="45" t="s">
        <v>23</v>
      </c>
      <c r="C49" s="55" t="n">
        <v>238.1</v>
      </c>
      <c r="D49" s="6"/>
      <c r="E49" s="50"/>
      <c r="F49" s="45" t="s">
        <v>23</v>
      </c>
      <c r="G49" s="56" t="n">
        <v>232.14</v>
      </c>
      <c r="H49" s="1"/>
      <c r="I49" s="6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7" t="n">
        <f aca="false">LN(EXP(X49)*1.333224)</f>
        <v>4.30099729549984</v>
      </c>
      <c r="X49" s="54" t="n">
        <f aca="false">LN(POWER(10,C51-(C52/(Y49+C53))))</f>
        <v>4.01339722641024</v>
      </c>
      <c r="Y49" s="7" t="n">
        <v>40</v>
      </c>
      <c r="Z49" s="7" t="n">
        <f aca="false">1/(Y49+273.15)</f>
        <v>0.00319335781574325</v>
      </c>
    </row>
    <row r="50" s="7" customFormat="true" ht="18.75" hidden="false" customHeight="true" outlineLevel="0" collapsed="false">
      <c r="B50" s="2" t="s">
        <v>24</v>
      </c>
      <c r="C50" s="59"/>
      <c r="D50" s="6"/>
      <c r="E50" s="50"/>
      <c r="F50" s="53" t="s">
        <v>25</v>
      </c>
      <c r="G50" s="6"/>
      <c r="H50" s="1"/>
      <c r="I50" s="6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7" t="n">
        <f aca="false">LN(EXP(X50)*1.333224)</f>
        <v>4.30099734678813</v>
      </c>
      <c r="X50" s="54" t="n">
        <f aca="false">LN(POWER(10,C55-(C56/(Y50+C57))))</f>
        <v>4.01339727769853</v>
      </c>
      <c r="Y50" s="7" t="n">
        <v>40</v>
      </c>
      <c r="Z50" s="7" t="n">
        <f aca="false">1/(Y50+273.15)</f>
        <v>0.00319335781574325</v>
      </c>
    </row>
    <row r="51" s="7" customFormat="true" ht="15.75" hidden="false" customHeight="false" outlineLevel="0" collapsed="false">
      <c r="B51" s="45" t="s">
        <v>16</v>
      </c>
      <c r="C51" s="55" t="n">
        <v>8.1393986</v>
      </c>
      <c r="D51" s="6"/>
      <c r="E51" s="50"/>
      <c r="F51" s="45" t="s">
        <v>16</v>
      </c>
      <c r="G51" s="56" t="n">
        <v>8.0116295</v>
      </c>
      <c r="H51" s="1"/>
      <c r="I51" s="6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7" t="n">
        <f aca="false">LN(EXP(X51)*1.333224)</f>
        <v>4.81530460176066</v>
      </c>
      <c r="X51" s="54" t="n">
        <f aca="false">LN(POWER(10,C55-(C56/(Y51+C57))))</f>
        <v>4.52770453267107</v>
      </c>
      <c r="Y51" s="7" t="n">
        <v>50</v>
      </c>
      <c r="Z51" s="7" t="n">
        <f aca="false">1/(Y51+273.15)</f>
        <v>0.00309453814018258</v>
      </c>
    </row>
    <row r="52" s="7" customFormat="true" ht="15.75" hidden="false" customHeight="false" outlineLevel="0" collapsed="false">
      <c r="B52" s="45" t="s">
        <v>18</v>
      </c>
      <c r="C52" s="55" t="n">
        <v>1767.262</v>
      </c>
      <c r="D52" s="60"/>
      <c r="E52" s="50"/>
      <c r="F52" s="45" t="s">
        <v>18</v>
      </c>
      <c r="G52" s="58" t="n">
        <v>1695.167</v>
      </c>
      <c r="H52" s="1"/>
      <c r="I52" s="6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7" t="n">
        <f aca="false">LN(EXP(X52)*1.333224)</f>
        <v>4.81530463981351</v>
      </c>
      <c r="X52" s="54" t="n">
        <f aca="false">LN(POWER(10,G47-(G48/(Y52+G49))))</f>
        <v>4.52770457072391</v>
      </c>
      <c r="Y52" s="7" t="n">
        <v>50</v>
      </c>
      <c r="Z52" s="7" t="n">
        <f aca="false">1/(Y52+273.15)</f>
        <v>0.00309453814018258</v>
      </c>
    </row>
    <row r="53" s="7" customFormat="true" ht="15.75" hidden="false" customHeight="false" outlineLevel="0" collapsed="false">
      <c r="B53" s="45" t="s">
        <v>23</v>
      </c>
      <c r="C53" s="55" t="n">
        <v>236.29</v>
      </c>
      <c r="D53" s="61"/>
      <c r="E53" s="50"/>
      <c r="F53" s="45" t="s">
        <v>23</v>
      </c>
      <c r="G53" s="56" t="n">
        <v>230.41</v>
      </c>
      <c r="H53" s="1"/>
      <c r="I53" s="6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7" t="n">
        <f aca="false">LN(EXP(X53)*1.333224)</f>
        <v>5.29452222842726</v>
      </c>
      <c r="X53" s="54" t="n">
        <f aca="false">LN(POWER(10,G47-(G48/(Y53+G49))))</f>
        <v>5.00692215933767</v>
      </c>
      <c r="Y53" s="7" t="n">
        <v>60</v>
      </c>
      <c r="Z53" s="7" t="n">
        <f aca="false">1/(Y53+273.15)</f>
        <v>0.0030016509079994</v>
      </c>
    </row>
    <row r="54" s="7" customFormat="true" ht="18.75" hidden="false" customHeight="true" outlineLevel="0" collapsed="false">
      <c r="B54" s="2" t="s">
        <v>26</v>
      </c>
      <c r="C54" s="59"/>
      <c r="D54" s="61"/>
      <c r="E54" s="50"/>
      <c r="F54" s="53" t="s">
        <v>27</v>
      </c>
      <c r="G54" s="6"/>
      <c r="H54" s="1"/>
      <c r="I54" s="6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7" t="n">
        <f aca="false">LN(EXP(X54)*1.333224)</f>
        <v>5.29452202194432</v>
      </c>
      <c r="X54" s="54" t="n">
        <f aca="false">LN(POWER(10,G51-(G52/(Y54+G53))))</f>
        <v>5.00692195285472</v>
      </c>
      <c r="Y54" s="7" t="n">
        <v>60</v>
      </c>
      <c r="Z54" s="7" t="n">
        <f aca="false">1/(Y54+273.15)</f>
        <v>0.0030016509079994</v>
      </c>
    </row>
    <row r="55" s="7" customFormat="true" ht="15.75" hidden="false" customHeight="false" outlineLevel="0" collapsed="false">
      <c r="B55" s="45" t="s">
        <v>16</v>
      </c>
      <c r="C55" s="55" t="n">
        <v>8.0886767</v>
      </c>
      <c r="D55" s="61"/>
      <c r="E55" s="50"/>
      <c r="F55" s="45" t="s">
        <v>16</v>
      </c>
      <c r="G55" s="56" t="n">
        <v>7.9845588</v>
      </c>
      <c r="H55" s="1"/>
      <c r="I55" s="6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7" t="n">
        <f aca="false">LN(EXP(X55)*1.333224)</f>
        <v>5.74192845663147</v>
      </c>
      <c r="X55" s="54" t="n">
        <f aca="false">LN(POWER(10,G51-(G52/(Y55+G53))))</f>
        <v>5.45432838754187</v>
      </c>
      <c r="Y55" s="7" t="n">
        <v>70</v>
      </c>
      <c r="Z55" s="7" t="n">
        <f aca="false">1/(Y55+273.15)</f>
        <v>0.00291417747340813</v>
      </c>
    </row>
    <row r="56" s="7" customFormat="true" ht="15.75" hidden="false" customHeight="false" outlineLevel="0" collapsed="false">
      <c r="B56" s="45" t="s">
        <v>18</v>
      </c>
      <c r="C56" s="55" t="n">
        <v>1739.351</v>
      </c>
      <c r="D56" s="62"/>
      <c r="E56" s="63"/>
      <c r="F56" s="45" t="s">
        <v>18</v>
      </c>
      <c r="G56" s="58" t="n">
        <v>1678.948</v>
      </c>
      <c r="H56" s="1"/>
      <c r="I56" s="6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7" t="n">
        <f aca="false">LN(EXP(X56)*1.333224)</f>
        <v>5.74192827440497</v>
      </c>
      <c r="X56" s="54" t="n">
        <f aca="false">LN(POWER(10,G55-(G56/(Y56+G57))))</f>
        <v>5.45432820531537</v>
      </c>
      <c r="Y56" s="7" t="n">
        <v>70</v>
      </c>
      <c r="Z56" s="7" t="n">
        <f aca="false">1/(Y56+273.15)</f>
        <v>0.00291417747340813</v>
      </c>
    </row>
    <row r="57" s="7" customFormat="true" ht="15.75" hidden="false" customHeight="false" outlineLevel="0" collapsed="false">
      <c r="B57" s="45" t="s">
        <v>23</v>
      </c>
      <c r="C57" s="55" t="n">
        <v>234.1</v>
      </c>
      <c r="D57" s="64"/>
      <c r="E57" s="50"/>
      <c r="F57" s="45" t="s">
        <v>23</v>
      </c>
      <c r="G57" s="56" t="n">
        <v>228.97</v>
      </c>
      <c r="H57" s="1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7" t="n">
        <f aca="false">LN(EXP(X57)*1.333224)</f>
        <v>6.11981307083089</v>
      </c>
      <c r="X57" s="54" t="n">
        <f aca="false">LN(POWER(10,G55-(G56/(Y57+G57))))</f>
        <v>5.83221300174129</v>
      </c>
      <c r="Y57" s="7" t="n">
        <v>79</v>
      </c>
      <c r="Z57" s="7" t="n">
        <f aca="false">1/(Y57+273.15)</f>
        <v>0.00283969899190686</v>
      </c>
    </row>
    <row r="58" s="7" customFormat="true" ht="15.75" hidden="false" customHeight="false" outlineLevel="0" collapsed="false">
      <c r="D58" s="6"/>
      <c r="E58" s="50"/>
      <c r="F58" s="50"/>
      <c r="G58" s="1" t="s">
        <v>28</v>
      </c>
      <c r="H58" s="1"/>
      <c r="I58" s="6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60" customFormat="false" ht="15.75" hidden="false" customHeight="false" outlineLevel="0" collapsed="false">
      <c r="A60" s="2" t="s">
        <v>29</v>
      </c>
    </row>
    <row r="61" customFormat="false" ht="15.75" hidden="false" customHeight="false" outlineLevel="0" collapsed="false">
      <c r="A61" s="2" t="s">
        <v>30</v>
      </c>
      <c r="X61" s="65"/>
    </row>
    <row r="62" customFormat="false" ht="12.75" hidden="false" customHeight="false" outlineLevel="0" collapsed="false">
      <c r="W62" s="65"/>
      <c r="Z62" s="66"/>
      <c r="AA62" s="66"/>
    </row>
    <row r="63" customFormat="false" ht="15.75" hidden="false" customHeight="false" outlineLevel="0" collapsed="false">
      <c r="A63" s="67" t="s">
        <v>14</v>
      </c>
    </row>
    <row r="69" customFormat="false" ht="27.75" hidden="false" customHeight="true" outlineLevel="0" collapsed="false"/>
    <row r="70" customFormat="false" ht="7.5" hidden="false" customHeight="true" outlineLevel="0" collapsed="false"/>
    <row r="71" customFormat="false" ht="18" hidden="false" customHeight="true" outlineLevel="0" collapsed="false">
      <c r="B71" s="52" t="s">
        <v>60</v>
      </c>
    </row>
    <row r="72" customFormat="false" ht="15.75" hidden="false" customHeight="false" outlineLevel="0" collapsed="false">
      <c r="B72" s="52" t="s">
        <v>61</v>
      </c>
    </row>
    <row r="73" customFormat="false" ht="18.75" hidden="false" customHeight="true" outlineLevel="0" collapsed="false">
      <c r="A73" s="1" t="s">
        <v>33</v>
      </c>
      <c r="B73" s="52" t="s">
        <v>34</v>
      </c>
    </row>
    <row r="74" customFormat="false" ht="6.75" hidden="false" customHeight="true" outlineLevel="0" collapsed="false"/>
    <row r="76" customFormat="false" ht="15.75" hidden="false" customHeight="false" outlineLevel="0" collapsed="false">
      <c r="B76" s="68"/>
      <c r="I76" s="6" t="s">
        <v>62</v>
      </c>
      <c r="N76" s="52"/>
      <c r="W76" s="69"/>
      <c r="X76" s="1"/>
    </row>
    <row r="77" customFormat="false" ht="15.75" hidden="false" customHeight="false" outlineLevel="0" collapsed="false">
      <c r="G77" s="6" t="s">
        <v>63</v>
      </c>
      <c r="N77" s="6"/>
      <c r="W77" s="70"/>
      <c r="X77" s="1"/>
    </row>
    <row r="79" customFormat="false" ht="20.25" hidden="false" customHeight="false" outlineLevel="0" collapsed="false">
      <c r="B79" s="6" t="s">
        <v>38</v>
      </c>
      <c r="H79" s="1" t="s">
        <v>28</v>
      </c>
    </row>
    <row r="80" customFormat="false" ht="15.75" hidden="false" customHeight="false" outlineLevel="0" collapsed="false">
      <c r="D80" s="71"/>
      <c r="E80" s="72"/>
    </row>
    <row r="81" customFormat="false" ht="15.75" hidden="false" customHeight="false" outlineLevel="0" collapsed="false">
      <c r="B81" s="6"/>
    </row>
  </sheetData>
  <mergeCells count="15">
    <mergeCell ref="A4:B4"/>
    <mergeCell ref="C4:D4"/>
    <mergeCell ref="E4:F4"/>
    <mergeCell ref="G4:H4"/>
    <mergeCell ref="I4:J4"/>
    <mergeCell ref="A5:B5"/>
    <mergeCell ref="A6:B6"/>
    <mergeCell ref="A7:B7"/>
    <mergeCell ref="A8:B8"/>
    <mergeCell ref="A9:B9"/>
    <mergeCell ref="A10:B10"/>
    <mergeCell ref="A11:B11"/>
    <mergeCell ref="A38:D38"/>
    <mergeCell ref="E38:F38"/>
    <mergeCell ref="G38:J38"/>
  </mergeCells>
  <printOptions headings="false" gridLines="false" gridLinesSet="true" horizontalCentered="false" verticalCentered="false"/>
  <pageMargins left="1.12986111111111" right="0.7875" top="1.22013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9:04:24Z</dcterms:created>
  <dc:creator>Daniel Guyot</dc:creator>
  <dc:description/>
  <dc:language>en-US</dc:language>
  <cp:lastModifiedBy>Daniel Guyot</cp:lastModifiedBy>
  <cp:lastPrinted>2001-03-06T19:39:55Z</cp:lastPrinted>
  <dcterms:modified xsi:type="dcterms:W3CDTF">2001-03-06T19:42:54Z</dcterms:modified>
  <cp:revision>0</cp:revision>
  <dc:subject/>
  <dc:title/>
</cp:coreProperties>
</file>